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upazione patrimonio" sheetId="1" state="visible" r:id="rId2"/>
    <sheet name="format da stampare" sheetId="2" state="visible" r:id="rId3"/>
  </sheets>
  <externalReferences>
    <externalReference r:id="rId4"/>
  </externalReferences>
  <definedNames>
    <definedName function="false" hidden="false" localSheetId="1" name="_xlnm.Print_Area" vbProcedure="false">'format da stampare'!$A$1:$M$1589</definedName>
    <definedName function="false" hidden="true" localSheetId="1" name="_xlnm._FilterDatabase" vbProcedure="false">'format da stampare'!$A$1:$N$1589</definedName>
    <definedName function="false" hidden="true" localSheetId="0" name="_xlnm._FilterDatabase" vbProcedure="false">'occupazione patrimonio'!$A$1:$M$1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0" uniqueCount="1126">
  <si>
    <t xml:space="preserve">COMUNE</t>
  </si>
  <si>
    <t xml:space="preserve">SITO</t>
  </si>
  <si>
    <t xml:space="preserve">NOME</t>
  </si>
  <si>
    <t xml:space="preserve">Immobile</t>
  </si>
  <si>
    <t xml:space="preserve">INDIRIZZO</t>
  </si>
  <si>
    <t xml:space="preserve">TITOLO</t>
  </si>
  <si>
    <t xml:space="preserve">AREA_GROSS_EXT</t>
  </si>
  <si>
    <t xml:space="preserve">AREA_NETTA_TOT</t>
  </si>
  <si>
    <t xml:space="preserve">C_COSTO</t>
  </si>
  <si>
    <t xml:space="preserve">CLUSTER</t>
  </si>
  <si>
    <t xml:space="preserve">AREA_C_COSTO</t>
  </si>
  <si>
    <t xml:space="preserve">PERCENTUALE OCCUPAZIONE</t>
  </si>
  <si>
    <t xml:space="preserve">AREA LORDA DI COMPETENZA </t>
  </si>
  <si>
    <t xml:space="preserve">AGRIGENTO</t>
  </si>
  <si>
    <t xml:space="preserve">AG002_01</t>
  </si>
  <si>
    <t xml:space="preserve">AGRIGENTO - VIA CANNATELLO</t>
  </si>
  <si>
    <t xml:space="preserve">Viale Cannatello 42 - 44</t>
  </si>
  <si>
    <t xml:space="preserve">Locazione Passiva</t>
  </si>
  <si>
    <t xml:space="preserve">FIC</t>
  </si>
  <si>
    <t xml:space="preserve">FIN</t>
  </si>
  <si>
    <t xml:space="preserve">FIP</t>
  </si>
  <si>
    <t xml:space="preserve">FIT</t>
  </si>
  <si>
    <t xml:space="preserve">ACLI</t>
  </si>
  <si>
    <t xml:space="preserve">AICS</t>
  </si>
  <si>
    <t xml:space="preserve">FGDI</t>
  </si>
  <si>
    <t xml:space="preserve">FICR</t>
  </si>
  <si>
    <t xml:space="preserve">FMSI</t>
  </si>
  <si>
    <t xml:space="preserve">CP_AG</t>
  </si>
  <si>
    <t xml:space="preserve">CSAIN</t>
  </si>
  <si>
    <t xml:space="preserve">FIDAL</t>
  </si>
  <si>
    <t xml:space="preserve">FIPAV</t>
  </si>
  <si>
    <t xml:space="preserve">FIPSAS</t>
  </si>
  <si>
    <t xml:space="preserve">CP CONI</t>
  </si>
  <si>
    <t xml:space="preserve">ALESSANDRIA</t>
  </si>
  <si>
    <t xml:space="preserve">AL001_01</t>
  </si>
  <si>
    <t xml:space="preserve">ALESSANDRIA - VIA PIAVE</t>
  </si>
  <si>
    <t xml:space="preserve">Via Piave 20</t>
  </si>
  <si>
    <t xml:space="preserve">Rilasciato</t>
  </si>
  <si>
    <t xml:space="preserve">FCI</t>
  </si>
  <si>
    <t xml:space="preserve">FIB</t>
  </si>
  <si>
    <t xml:space="preserve">FIM</t>
  </si>
  <si>
    <t xml:space="preserve">FIR</t>
  </si>
  <si>
    <t xml:space="preserve">FMI</t>
  </si>
  <si>
    <t xml:space="preserve">FIBS</t>
  </si>
  <si>
    <t xml:space="preserve">FIHP</t>
  </si>
  <si>
    <t xml:space="preserve">FISE</t>
  </si>
  <si>
    <t xml:space="preserve">FISI</t>
  </si>
  <si>
    <t xml:space="preserve">UNVS</t>
  </si>
  <si>
    <t xml:space="preserve">CP_AL</t>
  </si>
  <si>
    <t xml:space="preserve">FITAV</t>
  </si>
  <si>
    <t xml:space="preserve">FITET</t>
  </si>
  <si>
    <t xml:space="preserve">ANAOAI</t>
  </si>
  <si>
    <t xml:space="preserve">FIJLKAM</t>
  </si>
  <si>
    <t xml:space="preserve">PANATHLON</t>
  </si>
  <si>
    <t xml:space="preserve">AL003_01</t>
  </si>
  <si>
    <t xml:space="preserve">CONI E FEDERAZIONI</t>
  </si>
  <si>
    <t xml:space="preserve">Corso Borsalino 54</t>
  </si>
  <si>
    <t xml:space="preserve">DSA</t>
  </si>
  <si>
    <t xml:space="preserve">ANCONA</t>
  </si>
  <si>
    <t xml:space="preserve">AN001_01</t>
  </si>
  <si>
    <t xml:space="preserve">ANCONA - VIA MONFALCONE</t>
  </si>
  <si>
    <t xml:space="preserve">Via Monfalcone 6</t>
  </si>
  <si>
    <t xml:space="preserve">Proprietà</t>
  </si>
  <si>
    <t xml:space="preserve">AN003_01</t>
  </si>
  <si>
    <t xml:space="preserve">ANCONA - STADIO CONERO</t>
  </si>
  <si>
    <t xml:space="preserve">Via Cameranense (Stadio del Conero)</t>
  </si>
  <si>
    <t xml:space="preserve">FIS</t>
  </si>
  <si>
    <t xml:space="preserve">FPI</t>
  </si>
  <si>
    <t xml:space="preserve">FIGH</t>
  </si>
  <si>
    <t xml:space="preserve">FIPE</t>
  </si>
  <si>
    <t xml:space="preserve">CP_AN</t>
  </si>
  <si>
    <t xml:space="preserve">FITARCO</t>
  </si>
  <si>
    <t xml:space="preserve">AN004_01</t>
  </si>
  <si>
    <t xml:space="preserve">ANCONA - PALAROSSINI</t>
  </si>
  <si>
    <t xml:space="preserve">Via Cameranense  (Palarossini)</t>
  </si>
  <si>
    <t xml:space="preserve">CR_MARCHE</t>
  </si>
  <si>
    <t xml:space="preserve">AOSTA</t>
  </si>
  <si>
    <t xml:space="preserve">AO003_01</t>
  </si>
  <si>
    <t xml:space="preserve">AOSTA - CP CONI</t>
  </si>
  <si>
    <t xml:space="preserve">Corso Lancieri 41/a</t>
  </si>
  <si>
    <t xml:space="preserve">Comodato</t>
  </si>
  <si>
    <t xml:space="preserve">UISP</t>
  </si>
  <si>
    <t xml:space="preserve">CP_AO</t>
  </si>
  <si>
    <t xml:space="preserve">ASCOLI PICENO</t>
  </si>
  <si>
    <t xml:space="preserve">AP001_01</t>
  </si>
  <si>
    <t xml:space="preserve">ASCOLI PICENO - CONI E FEDERAZIONI</t>
  </si>
  <si>
    <t xml:space="preserve">Via Antonio Ceci 7</t>
  </si>
  <si>
    <t xml:space="preserve">FIGC</t>
  </si>
  <si>
    <t xml:space="preserve">MSPI</t>
  </si>
  <si>
    <t xml:space="preserve">CP_AP</t>
  </si>
  <si>
    <t xml:space="preserve">FERMO</t>
  </si>
  <si>
    <t xml:space="preserve">AP002_01</t>
  </si>
  <si>
    <t xml:space="preserve">FERMO - PALESTRA</t>
  </si>
  <si>
    <t xml:space="preserve">Piazzale Umberto Tupini</t>
  </si>
  <si>
    <t xml:space="preserve">COM_FERMO</t>
  </si>
  <si>
    <t xml:space="preserve">L'AQUILA</t>
  </si>
  <si>
    <t xml:space="preserve">AQ002_01</t>
  </si>
  <si>
    <t xml:space="preserve">L'AQUILA - CONI E FEDERAZIONI</t>
  </si>
  <si>
    <t xml:space="preserve">Via Montorio al Vomano</t>
  </si>
  <si>
    <t xml:space="preserve">Diritti di costruzione</t>
  </si>
  <si>
    <t xml:space="preserve">CSI</t>
  </si>
  <si>
    <t xml:space="preserve">FCRI</t>
  </si>
  <si>
    <t xml:space="preserve">CP_AQ</t>
  </si>
  <si>
    <t xml:space="preserve">FITETREC</t>
  </si>
  <si>
    <t xml:space="preserve">CR_ABRUZZO</t>
  </si>
  <si>
    <t xml:space="preserve">SCUOLA_SPORT</t>
  </si>
  <si>
    <t xml:space="preserve">AREZZO</t>
  </si>
  <si>
    <t xml:space="preserve">AR001_01</t>
  </si>
  <si>
    <t xml:space="preserve">AREZZO - PALESTRA</t>
  </si>
  <si>
    <t xml:space="preserve">Via della Palestra 3-12</t>
  </si>
  <si>
    <t xml:space="preserve">COM_AREZZO</t>
  </si>
  <si>
    <t xml:space="preserve">AR002_01</t>
  </si>
  <si>
    <t xml:space="preserve">AREZZO - CONI E FEDERAZIONI</t>
  </si>
  <si>
    <t xml:space="preserve">Via Vittorio Veneto 33/13</t>
  </si>
  <si>
    <t xml:space="preserve">CP_AR</t>
  </si>
  <si>
    <t xml:space="preserve">AVELLINO</t>
  </si>
  <si>
    <t xml:space="preserve">AV001_01</t>
  </si>
  <si>
    <t xml:space="preserve">AVELLINO - CONI E FEDERAZIONI</t>
  </si>
  <si>
    <t xml:space="preserve">Via Giovanni Palatucci 1</t>
  </si>
  <si>
    <t xml:space="preserve">CP_AV</t>
  </si>
  <si>
    <t xml:space="preserve">BARI</t>
  </si>
  <si>
    <t xml:space="preserve">BA001_01</t>
  </si>
  <si>
    <t xml:space="preserve">BARI - CONI E FEDERAZIONI</t>
  </si>
  <si>
    <t xml:space="preserve">Via Madonna della Rena 5 (Stadio della Vittoria)</t>
  </si>
  <si>
    <t xml:space="preserve">CIP</t>
  </si>
  <si>
    <t xml:space="preserve">FIV</t>
  </si>
  <si>
    <t xml:space="preserve">FIBA</t>
  </si>
  <si>
    <t xml:space="preserve">FICK</t>
  </si>
  <si>
    <t xml:space="preserve">FITA</t>
  </si>
  <si>
    <t xml:space="preserve">SRDS</t>
  </si>
  <si>
    <t xml:space="preserve">CP_BA</t>
  </si>
  <si>
    <t xml:space="preserve">CR_PUGLIA</t>
  </si>
  <si>
    <t xml:space="preserve">BERGAMO</t>
  </si>
  <si>
    <t xml:space="preserve">BG001_01</t>
  </si>
  <si>
    <t xml:space="preserve">BERGAMO  - CONI E FEDERAZIONI</t>
  </si>
  <si>
    <t xml:space="preserve">Via Monte Gleno 21</t>
  </si>
  <si>
    <t xml:space="preserve">FISW</t>
  </si>
  <si>
    <t xml:space="preserve">CP_BG</t>
  </si>
  <si>
    <t xml:space="preserve">BIELLA</t>
  </si>
  <si>
    <t xml:space="preserve">BI001_01</t>
  </si>
  <si>
    <t xml:space="preserve">BIELLA - CONI E FEDERAZIONI</t>
  </si>
  <si>
    <t xml:space="preserve">Viale Matteotti 21</t>
  </si>
  <si>
    <t xml:space="preserve">CP_BI</t>
  </si>
  <si>
    <t xml:space="preserve">BELLUNO</t>
  </si>
  <si>
    <t xml:space="preserve">BL001_01</t>
  </si>
  <si>
    <t xml:space="preserve">BELLUNO - CP</t>
  </si>
  <si>
    <t xml:space="preserve">Via Cipro 30</t>
  </si>
  <si>
    <t xml:space="preserve">CP_BL</t>
  </si>
  <si>
    <t xml:space="preserve">BL002_01</t>
  </si>
  <si>
    <t xml:space="preserve">BELLUNO - FSN + SALA RIUNIONI</t>
  </si>
  <si>
    <t xml:space="preserve">BL004_01</t>
  </si>
  <si>
    <t xml:space="preserve">BELLUNO - COMITATO FEDERAZIONI</t>
  </si>
  <si>
    <t xml:space="preserve">Via Pietro Pagello 11</t>
  </si>
  <si>
    <t xml:space="preserve">BENEVENTO</t>
  </si>
  <si>
    <t xml:space="preserve">BN002_01</t>
  </si>
  <si>
    <t xml:space="preserve">BENEVENTO - CONI E FEDERAZIONI</t>
  </si>
  <si>
    <t xml:space="preserve">Via Antonio Rivellini 5</t>
  </si>
  <si>
    <t xml:space="preserve">Concessione</t>
  </si>
  <si>
    <t xml:space="preserve">CP_BN</t>
  </si>
  <si>
    <t xml:space="preserve">BOLOGNA</t>
  </si>
  <si>
    <t xml:space="preserve">BO001_01</t>
  </si>
  <si>
    <t xml:space="preserve">BOLOGNA - COMITATO FED.</t>
  </si>
  <si>
    <t xml:space="preserve">Via Andrea Costa 174 (Stadio Dall'Ara)</t>
  </si>
  <si>
    <t xml:space="preserve">FIH</t>
  </si>
  <si>
    <t xml:space="preserve">FIDS</t>
  </si>
  <si>
    <t xml:space="preserve">FISG</t>
  </si>
  <si>
    <t xml:space="preserve">FISO</t>
  </si>
  <si>
    <t xml:space="preserve">FCBOL</t>
  </si>
  <si>
    <t xml:space="preserve">BO002_01</t>
  </si>
  <si>
    <t xml:space="preserve">BOLOGNA - BARBERIA P1 107 MQ - BIBLIOTECA</t>
  </si>
  <si>
    <t xml:space="preserve">Via Barberia 24 - 1°  (107 mq.)</t>
  </si>
  <si>
    <t xml:space="preserve">CP_BO</t>
  </si>
  <si>
    <t xml:space="preserve">BO003_01</t>
  </si>
  <si>
    <t xml:space="preserve">BOLOGNA - CONI E FEDERAZIONI</t>
  </si>
  <si>
    <t xml:space="preserve">Via Luigi Calori 6 (PalaDozza)</t>
  </si>
  <si>
    <t xml:space="preserve">FIGB</t>
  </si>
  <si>
    <t xml:space="preserve">FISB</t>
  </si>
  <si>
    <t xml:space="preserve">BO004_01</t>
  </si>
  <si>
    <t xml:space="preserve">BOLOGNA - POSTO AUTO</t>
  </si>
  <si>
    <t xml:space="preserve">Via della Grada 17/2</t>
  </si>
  <si>
    <t xml:space="preserve">BO006_01</t>
  </si>
  <si>
    <t xml:space="preserve">Via San Felice 99</t>
  </si>
  <si>
    <t xml:space="preserve">CR_EMILIA</t>
  </si>
  <si>
    <t xml:space="preserve">BO007_01</t>
  </si>
  <si>
    <t xml:space="preserve">BOLOGNA - BARBERIA P1 P2 300 MQ</t>
  </si>
  <si>
    <t xml:space="preserve">Via Barberia 24 - p1 e p2</t>
  </si>
  <si>
    <t xml:space="preserve">BO008_01</t>
  </si>
  <si>
    <t xml:space="preserve">BOLOGNA - BARBERIA P1 120 MQ</t>
  </si>
  <si>
    <t xml:space="preserve">Via Barberia 24 - 1° p.</t>
  </si>
  <si>
    <t xml:space="preserve">BRINDISI</t>
  </si>
  <si>
    <t xml:space="preserve">BR002_01</t>
  </si>
  <si>
    <t xml:space="preserve">BRINDISI - VIA DALMAZIA PIANO 3 - FSN</t>
  </si>
  <si>
    <t xml:space="preserve">Via Dalmazia 21</t>
  </si>
  <si>
    <t xml:space="preserve">FITRI</t>
  </si>
  <si>
    <t xml:space="preserve">BRESCIA</t>
  </si>
  <si>
    <t xml:space="preserve">BS001_01</t>
  </si>
  <si>
    <t xml:space="preserve">BRESCIA - CONI E FEDERAZIONI</t>
  </si>
  <si>
    <t xml:space="preserve">Via Luigi Bazoli 10</t>
  </si>
  <si>
    <t xml:space="preserve">CSEN</t>
  </si>
  <si>
    <t xml:space="preserve">FIPT</t>
  </si>
  <si>
    <t xml:space="preserve">CP_BS</t>
  </si>
  <si>
    <t xml:space="preserve">BOLZANO</t>
  </si>
  <si>
    <t xml:space="preserve">BZ001_01</t>
  </si>
  <si>
    <t xml:space="preserve">BOLZANO - CONI E FEDERAZIONI</t>
  </si>
  <si>
    <t xml:space="preserve">Piazza Mazzini 49</t>
  </si>
  <si>
    <t xml:space="preserve">CP_BZ</t>
  </si>
  <si>
    <t xml:space="preserve">BZ002_01</t>
  </si>
  <si>
    <t xml:space="preserve">BOLZANO - CITTA DELLO SPORT</t>
  </si>
  <si>
    <t xml:space="preserve">PIAZZA VERDI 14</t>
  </si>
  <si>
    <t xml:space="preserve">CAGLIARI</t>
  </si>
  <si>
    <t xml:space="preserve">CA002_01</t>
  </si>
  <si>
    <t xml:space="preserve">CAGLIARI - EX ZONA TC</t>
  </si>
  <si>
    <t xml:space="preserve">Via Antonio Fais 5</t>
  </si>
  <si>
    <t xml:space="preserve">CP_CA</t>
  </si>
  <si>
    <t xml:space="preserve">CA003_01</t>
  </si>
  <si>
    <t xml:space="preserve">CAGLIARI - COMITATO FED.</t>
  </si>
  <si>
    <t xml:space="preserve">Via Vincenzo Monti 31</t>
  </si>
  <si>
    <t xml:space="preserve">CA004_01</t>
  </si>
  <si>
    <t xml:space="preserve">CAGLIARI - CONI E FEDERAZIONI</t>
  </si>
  <si>
    <t xml:space="preserve">Via Sidney Sonnino 37</t>
  </si>
  <si>
    <t xml:space="preserve">CR_SARDEGNA</t>
  </si>
  <si>
    <t xml:space="preserve">CAMPOBASSO</t>
  </si>
  <si>
    <t xml:space="preserve">CB003_01</t>
  </si>
  <si>
    <t xml:space="preserve">CAMPOBASSO - CONI E FEDERAZIONI</t>
  </si>
  <si>
    <t xml:space="preserve">Via Giosuè Carducci 4 M</t>
  </si>
  <si>
    <t xml:space="preserve">UITS</t>
  </si>
  <si>
    <t xml:space="preserve">CP_CB</t>
  </si>
  <si>
    <t xml:space="preserve">CR_MOLISE</t>
  </si>
  <si>
    <t xml:space="preserve">CASERTA</t>
  </si>
  <si>
    <t xml:space="preserve">CE001_01</t>
  </si>
  <si>
    <t xml:space="preserve">CASERTA - CONI E FEDERAZIONI</t>
  </si>
  <si>
    <t xml:space="preserve">Via Cristoforo Colombo 54</t>
  </si>
  <si>
    <t xml:space="preserve">CP_CE</t>
  </si>
  <si>
    <t xml:space="preserve">CHIETI</t>
  </si>
  <si>
    <t xml:space="preserve">CH001_01</t>
  </si>
  <si>
    <t xml:space="preserve">CHIETI - CONI E FEDERAZIONI (P1- P2)</t>
  </si>
  <si>
    <t xml:space="preserve">Via Domenico Spezioli 52 (viale Maiella 52)</t>
  </si>
  <si>
    <t xml:space="preserve">FIPM</t>
  </si>
  <si>
    <t xml:space="preserve">CP_CH</t>
  </si>
  <si>
    <t xml:space="preserve">FIDASC</t>
  </si>
  <si>
    <t xml:space="preserve">CALTANISSETTA</t>
  </si>
  <si>
    <t xml:space="preserve">CL001_01</t>
  </si>
  <si>
    <t xml:space="preserve">CALTANISSETTA - CONI E FEDERAZIO</t>
  </si>
  <si>
    <t xml:space="preserve">Via don Minzoni 231/a</t>
  </si>
  <si>
    <t xml:space="preserve">CP_CL</t>
  </si>
  <si>
    <t xml:space="preserve">CUNEO</t>
  </si>
  <si>
    <t xml:space="preserve">CN001_01</t>
  </si>
  <si>
    <t xml:space="preserve">CUNEO - CONI E FEDERAZIONI</t>
  </si>
  <si>
    <t xml:space="preserve">Via Antonio Stoppani 18</t>
  </si>
  <si>
    <t xml:space="preserve">CP_CN</t>
  </si>
  <si>
    <t xml:space="preserve">FIPAP</t>
  </si>
  <si>
    <t xml:space="preserve">COMO</t>
  </si>
  <si>
    <t xml:space="preserve">CO001_01</t>
  </si>
  <si>
    <t xml:space="preserve">COMO - CONI E FEDERAZIONI</t>
  </si>
  <si>
    <t xml:space="preserve">Viale Massenzio Masia 42</t>
  </si>
  <si>
    <t xml:space="preserve">CP_CO</t>
  </si>
  <si>
    <t xml:space="preserve">CREMONA</t>
  </si>
  <si>
    <t xml:space="preserve">CR002_01</t>
  </si>
  <si>
    <t xml:space="preserve">CREMONA - CONI E FEDERAZIONI</t>
  </si>
  <si>
    <t xml:space="preserve">Via Fabio Filzi 35</t>
  </si>
  <si>
    <t xml:space="preserve">CP_CR</t>
  </si>
  <si>
    <t xml:space="preserve">ANSMES</t>
  </si>
  <si>
    <t xml:space="preserve">COSENZA</t>
  </si>
  <si>
    <t xml:space="preserve">CS001_01</t>
  </si>
  <si>
    <t xml:space="preserve">COSENZA - FSN + sale riunioni</t>
  </si>
  <si>
    <t xml:space="preserve">Via degli  Stadi - Stadio S. Vito</t>
  </si>
  <si>
    <t xml:space="preserve">CP_CS</t>
  </si>
  <si>
    <t xml:space="preserve">LIBERTAS</t>
  </si>
  <si>
    <t xml:space="preserve">CS003_01</t>
  </si>
  <si>
    <t xml:space="preserve">COSENZA - CP+gabinetto medico</t>
  </si>
  <si>
    <t xml:space="preserve">Piazza Matteotti (ex Stazione Ferroviaria)</t>
  </si>
  <si>
    <t xml:space="preserve">CATANIA</t>
  </si>
  <si>
    <t xml:space="preserve">CT002_01</t>
  </si>
  <si>
    <t xml:space="preserve">CATANIA - CONI E FEDERAZIONI</t>
  </si>
  <si>
    <t xml:space="preserve">Via Galermo 166 BIS</t>
  </si>
  <si>
    <t xml:space="preserve">CP_CT</t>
  </si>
  <si>
    <t xml:space="preserve">CATANZARO</t>
  </si>
  <si>
    <t xml:space="preserve">CZ005_01</t>
  </si>
  <si>
    <t xml:space="preserve">CATANZARO -</t>
  </si>
  <si>
    <t xml:space="preserve">via Lucrezia Della Valle 19/44</t>
  </si>
  <si>
    <t xml:space="preserve">FID</t>
  </si>
  <si>
    <t xml:space="preserve">CISCD</t>
  </si>
  <si>
    <t xml:space="preserve">CP_CZ</t>
  </si>
  <si>
    <t xml:space="preserve">ENNA</t>
  </si>
  <si>
    <t xml:space="preserve">EN001_01</t>
  </si>
  <si>
    <t xml:space="preserve">ENNA - CONI E FEDERAZIONI</t>
  </si>
  <si>
    <t xml:space="preserve">Via Dante 9</t>
  </si>
  <si>
    <t xml:space="preserve">CP_EN</t>
  </si>
  <si>
    <t xml:space="preserve">FORLI'</t>
  </si>
  <si>
    <t xml:space="preserve">FC003_01</t>
  </si>
  <si>
    <t xml:space="preserve">FORLI' - CONI</t>
  </si>
  <si>
    <t xml:space="preserve">Viale della Libertà 46</t>
  </si>
  <si>
    <t xml:space="preserve">CP_FC</t>
  </si>
  <si>
    <t xml:space="preserve">FERRARA</t>
  </si>
  <si>
    <t xml:space="preserve">FE002_01</t>
  </si>
  <si>
    <t xml:space="preserve">FERRARA - PALESTRA</t>
  </si>
  <si>
    <t xml:space="preserve">Viale Francesco Tumiati 5</t>
  </si>
  <si>
    <t xml:space="preserve">COM_FERRARA</t>
  </si>
  <si>
    <t xml:space="preserve">FE004_01</t>
  </si>
  <si>
    <t xml:space="preserve">FERRARA - VIA BONGIOVANNI - CP - FSN</t>
  </si>
  <si>
    <t xml:space="preserve">Via Giuseppe Bongiovanni 21</t>
  </si>
  <si>
    <t xml:space="preserve">CP_FE</t>
  </si>
  <si>
    <t xml:space="preserve">FOGGIA</t>
  </si>
  <si>
    <t xml:space="preserve">FG002_01</t>
  </si>
  <si>
    <t xml:space="preserve">FOGGIA - CP CONI</t>
  </si>
  <si>
    <t xml:space="preserve">via Antonio Nazzaro 9</t>
  </si>
  <si>
    <t xml:space="preserve">ACI</t>
  </si>
  <si>
    <t xml:space="preserve">CP_FG</t>
  </si>
  <si>
    <t xml:space="preserve">FIRENZE</t>
  </si>
  <si>
    <t xml:space="preserve">FI002_01</t>
  </si>
  <si>
    <t xml:space="preserve">FIRENZE - CONI E FEDERAZIONI</t>
  </si>
  <si>
    <t xml:space="preserve">Viale Giovanni Milton 97-99-101-103</t>
  </si>
  <si>
    <t xml:space="preserve">CP_FI</t>
  </si>
  <si>
    <t xml:space="preserve">CR_TOSCANA</t>
  </si>
  <si>
    <t xml:space="preserve">FI003_01</t>
  </si>
  <si>
    <t xml:space="preserve">Viale Dei Mille, 90</t>
  </si>
  <si>
    <t xml:space="preserve">FM001_01</t>
  </si>
  <si>
    <t xml:space="preserve">FIDUCIARIATO - FERMO</t>
  </si>
  <si>
    <t xml:space="preserve">largo Felice Cavallotti 5</t>
  </si>
  <si>
    <t xml:space="preserve">CP_FM</t>
  </si>
  <si>
    <t xml:space="preserve">FROSINONE</t>
  </si>
  <si>
    <t xml:space="preserve">FR001_01</t>
  </si>
  <si>
    <t xml:space="preserve">FROSINONE - CONI E FEDERAZIONI</t>
  </si>
  <si>
    <t xml:space="preserve">Via Marittima 66 (Piazza Caduti di Via Fani)</t>
  </si>
  <si>
    <t xml:space="preserve">FR002_01</t>
  </si>
  <si>
    <t xml:space="preserve">FROSINONE - PALESTRA</t>
  </si>
  <si>
    <t xml:space="preserve">Viale Mazzini (via Mola Vecchia)</t>
  </si>
  <si>
    <t xml:space="preserve">COM_FROSINONE</t>
  </si>
  <si>
    <t xml:space="preserve">FR005_01</t>
  </si>
  <si>
    <t xml:space="preserve">FROSINONE - BRUNO ZAULI</t>
  </si>
  <si>
    <t xml:space="preserve">Via Marittima 730</t>
  </si>
  <si>
    <t xml:space="preserve">FR006_01</t>
  </si>
  <si>
    <t xml:space="preserve">Piazza Caduti via Fani 49</t>
  </si>
  <si>
    <t xml:space="preserve">CP_FR</t>
  </si>
  <si>
    <t xml:space="preserve">GENOVA</t>
  </si>
  <si>
    <t xml:space="preserve">GE006_01</t>
  </si>
  <si>
    <t xml:space="preserve">GENOVA - CONI</t>
  </si>
  <si>
    <t xml:space="preserve">Via Ippolito D'aste 3 - int. 4</t>
  </si>
  <si>
    <t xml:space="preserve">CR_LIGURIA</t>
  </si>
  <si>
    <t xml:space="preserve">GE007_01</t>
  </si>
  <si>
    <t xml:space="preserve">GENOVA - CASA DELLE FSN</t>
  </si>
  <si>
    <t xml:space="preserve">Via Padre Santo 1</t>
  </si>
  <si>
    <t xml:space="preserve">GORIZIA</t>
  </si>
  <si>
    <t xml:space="preserve">GO001_01</t>
  </si>
  <si>
    <t xml:space="preserve">GORIZIA - CONI E FEDERAZIONI</t>
  </si>
  <si>
    <t xml:space="preserve">Viale XXIV Maggio 1</t>
  </si>
  <si>
    <t xml:space="preserve">FSI</t>
  </si>
  <si>
    <t xml:space="preserve">CP_GO</t>
  </si>
  <si>
    <t xml:space="preserve">GROSSETO</t>
  </si>
  <si>
    <t xml:space="preserve">GR002_01</t>
  </si>
  <si>
    <t xml:space="preserve">GROSSETO - COMITATO FED.</t>
  </si>
  <si>
    <t xml:space="preserve">Via Lombardia 24</t>
  </si>
  <si>
    <t xml:space="preserve">CP_GR</t>
  </si>
  <si>
    <t xml:space="preserve">IMPERIA</t>
  </si>
  <si>
    <t xml:space="preserve">IM001_01</t>
  </si>
  <si>
    <t xml:space="preserve">IMPERIA - CONI E FEDERAZIONI</t>
  </si>
  <si>
    <t xml:space="preserve">Via Generale Manuel Belgrano 6</t>
  </si>
  <si>
    <t xml:space="preserve">CP_IM</t>
  </si>
  <si>
    <t xml:space="preserve">ISERNIA</t>
  </si>
  <si>
    <t xml:space="preserve">IS001_01</t>
  </si>
  <si>
    <t xml:space="preserve">ISERNIA - CONI E FEDERAZIONI</t>
  </si>
  <si>
    <t xml:space="preserve">Via Berta</t>
  </si>
  <si>
    <t xml:space="preserve">CP_IS</t>
  </si>
  <si>
    <t xml:space="preserve">IS002_01</t>
  </si>
  <si>
    <t xml:space="preserve">Via Graziani 2</t>
  </si>
  <si>
    <t xml:space="preserve">CROTONE</t>
  </si>
  <si>
    <t xml:space="preserve">KR003_01</t>
  </si>
  <si>
    <t xml:space="preserve">CROTONE - CAPITINI</t>
  </si>
  <si>
    <t xml:space="preserve">via A. Capitini 22</t>
  </si>
  <si>
    <t xml:space="preserve">CP_KR</t>
  </si>
  <si>
    <t xml:space="preserve">LECCO</t>
  </si>
  <si>
    <t xml:space="preserve">LC002_01</t>
  </si>
  <si>
    <t xml:space="preserve">LECCO - CONI E FEDERAZIONI</t>
  </si>
  <si>
    <t xml:space="preserve">Via allo Zucco 6 - Villa Guzzi</t>
  </si>
  <si>
    <t xml:space="preserve">CP_LC</t>
  </si>
  <si>
    <t xml:space="preserve">LECCE</t>
  </si>
  <si>
    <t xml:space="preserve">LE001_01</t>
  </si>
  <si>
    <t xml:space="preserve">LECCE - CONI E FEDERAZIONI</t>
  </si>
  <si>
    <t xml:space="preserve">Via Francesco Calasso 1e</t>
  </si>
  <si>
    <t xml:space="preserve">CP_LE</t>
  </si>
  <si>
    <t xml:space="preserve">LIVORNO</t>
  </si>
  <si>
    <t xml:space="preserve">LI001_01</t>
  </si>
  <si>
    <t xml:space="preserve">LIVORNO - CONI E FEDERAZIONI</t>
  </si>
  <si>
    <t xml:space="preserve">Via Piemonte 52a</t>
  </si>
  <si>
    <t xml:space="preserve">CP_LI</t>
  </si>
  <si>
    <t xml:space="preserve">LATINA</t>
  </si>
  <si>
    <t xml:space="preserve">LT006_01</t>
  </si>
  <si>
    <t xml:space="preserve">LATINA - COMITATO FED.</t>
  </si>
  <si>
    <t xml:space="preserve">Via Umberto I 100</t>
  </si>
  <si>
    <t xml:space="preserve">LUCCA</t>
  </si>
  <si>
    <t xml:space="preserve">LU002_01</t>
  </si>
  <si>
    <t xml:space="preserve">LUCCA - CONI E FEDERAZIONI</t>
  </si>
  <si>
    <t xml:space="preserve">Via Luigi Einaudi 150</t>
  </si>
  <si>
    <t xml:space="preserve">CP_LU</t>
  </si>
  <si>
    <t xml:space="preserve">MACERATA</t>
  </si>
  <si>
    <t xml:space="preserve">MC001_01</t>
  </si>
  <si>
    <t xml:space="preserve">MACERATA - CONI E FEDERAZIONI</t>
  </si>
  <si>
    <t xml:space="preserve">Via Domenico Annibali 110</t>
  </si>
  <si>
    <t xml:space="preserve">CP_MC</t>
  </si>
  <si>
    <t xml:space="preserve">MESSINA</t>
  </si>
  <si>
    <t xml:space="preserve">ME001_01</t>
  </si>
  <si>
    <t xml:space="preserve">MESSINA - CONI E FEDERAZIONI</t>
  </si>
  <si>
    <t xml:space="preserve">Via Santa Maria dell'Arco 16</t>
  </si>
  <si>
    <t xml:space="preserve">CP_ME</t>
  </si>
  <si>
    <t xml:space="preserve">ORGANIZZAZIONE</t>
  </si>
  <si>
    <t xml:space="preserve">MILANO</t>
  </si>
  <si>
    <t xml:space="preserve">MI010_01</t>
  </si>
  <si>
    <t xml:space="preserve">MILANO - PIRANESI</t>
  </si>
  <si>
    <t xml:space="preserve">Via Giovanni Battista Piranesi, 46/48</t>
  </si>
  <si>
    <t xml:space="preserve">FITW</t>
  </si>
  <si>
    <t xml:space="preserve">AMOVA</t>
  </si>
  <si>
    <t xml:space="preserve">FIBIS</t>
  </si>
  <si>
    <t xml:space="preserve">MI010_02</t>
  </si>
  <si>
    <t xml:space="preserve">FIG</t>
  </si>
  <si>
    <t xml:space="preserve">FIBT</t>
  </si>
  <si>
    <t xml:space="preserve">FM02</t>
  </si>
  <si>
    <t xml:space="preserve">CP_MI</t>
  </si>
  <si>
    <t xml:space="preserve">CR_LOMBARDIA</t>
  </si>
  <si>
    <t xml:space="preserve">MANTOVA</t>
  </si>
  <si>
    <t xml:space="preserve">MN001_01</t>
  </si>
  <si>
    <t xml:space="preserve">MANTOVA - CONI E FEDERAZIONI</t>
  </si>
  <si>
    <t xml:space="preserve">Via Principe Amedeo 29</t>
  </si>
  <si>
    <t xml:space="preserve">CP_MN</t>
  </si>
  <si>
    <t xml:space="preserve">MN002_01</t>
  </si>
  <si>
    <t xml:space="preserve">MANTOVA - TASSONI</t>
  </si>
  <si>
    <t xml:space="preserve">via Tassoni 12</t>
  </si>
  <si>
    <t xml:space="preserve">MODENA</t>
  </si>
  <si>
    <t xml:space="preserve">MO001_01</t>
  </si>
  <si>
    <t xml:space="preserve">MODENA - CONI E FEDERAZIONI</t>
  </si>
  <si>
    <t xml:space="preserve">Viale dello Sport 25 - "Palapanini</t>
  </si>
  <si>
    <t xml:space="preserve">CP_MO</t>
  </si>
  <si>
    <t xml:space="preserve">MASSA CARRARA</t>
  </si>
  <si>
    <t xml:space="preserve">MS003_01</t>
  </si>
  <si>
    <t xml:space="preserve">MASSA CARRARA - CONI E FEDERAZIONI</t>
  </si>
  <si>
    <t xml:space="preserve">Via Giuseppe Toniolo 8 - Loc. Avenza</t>
  </si>
  <si>
    <t xml:space="preserve">NAPOLI</t>
  </si>
  <si>
    <t xml:space="preserve">NA003_01</t>
  </si>
  <si>
    <t xml:space="preserve">NAPOLI - SCUOLA DI EQUITAZIONE - TERRENO</t>
  </si>
  <si>
    <t xml:space="preserve">Via Antonio Beccadelli 37</t>
  </si>
  <si>
    <t xml:space="preserve">NA003_02</t>
  </si>
  <si>
    <t xml:space="preserve">NAPOLI - Scuderie - giuria - segreteria</t>
  </si>
  <si>
    <t xml:space="preserve">NA003_03</t>
  </si>
  <si>
    <t xml:space="preserve">NAPOLI - Maneggio coperto - circolo La Staffa</t>
  </si>
  <si>
    <t xml:space="preserve">NA003_04</t>
  </si>
  <si>
    <t xml:space="preserve">NAPOLI - Uffici - alloggi istruttori</t>
  </si>
  <si>
    <t xml:space="preserve">NA003_05</t>
  </si>
  <si>
    <t xml:space="preserve">NAPOLI - Casa custode - infermeria - scuderie pony</t>
  </si>
  <si>
    <t xml:space="preserve">NA004_01</t>
  </si>
  <si>
    <t xml:space="preserve">NAPOLI - ZONA TC</t>
  </si>
  <si>
    <t xml:space="preserve">Via Alessandro Longo 46/E</t>
  </si>
  <si>
    <t xml:space="preserve">CP_NA</t>
  </si>
  <si>
    <t xml:space="preserve">CR_CAMPANIA</t>
  </si>
  <si>
    <t xml:space="preserve">NOVARA</t>
  </si>
  <si>
    <t xml:space="preserve">NO001_01</t>
  </si>
  <si>
    <t xml:space="preserve">NOVARA - CONI E FEDERAZIONI</t>
  </si>
  <si>
    <t xml:space="preserve">Corso della Vittoria 5</t>
  </si>
  <si>
    <t xml:space="preserve">CP_NO</t>
  </si>
  <si>
    <t xml:space="preserve">NO002_01</t>
  </si>
  <si>
    <t xml:space="preserve">NOVARA - COMITATO FED.</t>
  </si>
  <si>
    <t xml:space="preserve">Via Mario Greppi 9</t>
  </si>
  <si>
    <t xml:space="preserve">NUORO</t>
  </si>
  <si>
    <t xml:space="preserve">NU001_01</t>
  </si>
  <si>
    <t xml:space="preserve">NUORO - CONI E FEDERAZIONI</t>
  </si>
  <si>
    <t xml:space="preserve">Via Veneto 21 - 130 mq.</t>
  </si>
  <si>
    <t xml:space="preserve">FASI</t>
  </si>
  <si>
    <t xml:space="preserve">NU002_01</t>
  </si>
  <si>
    <t xml:space="preserve">NUORO  - COMITATO FED.</t>
  </si>
  <si>
    <t xml:space="preserve">Via Istiritta 21</t>
  </si>
  <si>
    <t xml:space="preserve">CP_NU</t>
  </si>
  <si>
    <t xml:space="preserve">ORISTANO</t>
  </si>
  <si>
    <t xml:space="preserve">OR001_01</t>
  </si>
  <si>
    <t xml:space="preserve">ORISTANO - CONI E FEDERAZIONI</t>
  </si>
  <si>
    <t xml:space="preserve">Via Carducci 44</t>
  </si>
  <si>
    <t xml:space="preserve">CP_OR</t>
  </si>
  <si>
    <t xml:space="preserve">PALERMO</t>
  </si>
  <si>
    <t xml:space="preserve">PA002_01</t>
  </si>
  <si>
    <t xml:space="preserve">PALERMO - COMITATO FED.</t>
  </si>
  <si>
    <t xml:space="preserve">Via Roma 97</t>
  </si>
  <si>
    <t xml:space="preserve">PA003_01</t>
  </si>
  <si>
    <t xml:space="preserve">PALERMO - CONI E FEDERAZIONI</t>
  </si>
  <si>
    <t xml:space="preserve">Via Pietro Nenni, 24</t>
  </si>
  <si>
    <t xml:space="preserve">USSI</t>
  </si>
  <si>
    <t xml:space="preserve">CP_PA</t>
  </si>
  <si>
    <t xml:space="preserve">CR_SICILIA</t>
  </si>
  <si>
    <t xml:space="preserve">PIACENZA</t>
  </si>
  <si>
    <t xml:space="preserve">PC001_01</t>
  </si>
  <si>
    <t xml:space="preserve">PIACENZA - CONI E FEDERAZIONI</t>
  </si>
  <si>
    <t xml:space="preserve">Via Cesare Calciati 14</t>
  </si>
  <si>
    <t xml:space="preserve">AIAG</t>
  </si>
  <si>
    <t xml:space="preserve">CP_PC</t>
  </si>
  <si>
    <t xml:space="preserve">PADOVA</t>
  </si>
  <si>
    <t xml:space="preserve">PD001_01</t>
  </si>
  <si>
    <t xml:space="preserve">PADOVA - CONI E FEDERAZIONI</t>
  </si>
  <si>
    <t xml:space="preserve">Via Calatafimi 12</t>
  </si>
  <si>
    <t xml:space="preserve">CP_PD</t>
  </si>
  <si>
    <t xml:space="preserve">PD002_01</t>
  </si>
  <si>
    <t xml:space="preserve">PADOVA - PISCINA</t>
  </si>
  <si>
    <t xml:space="preserve">Via Decorati al Valor Civile 2</t>
  </si>
  <si>
    <t xml:space="preserve">ASD_PALLANUOTO</t>
  </si>
  <si>
    <t xml:space="preserve">PD003_01</t>
  </si>
  <si>
    <t xml:space="preserve">Via Nereo Rocco - Stadio Euganeo</t>
  </si>
  <si>
    <t xml:space="preserve">CR_VENETO</t>
  </si>
  <si>
    <t xml:space="preserve">PESCARA</t>
  </si>
  <si>
    <t xml:space="preserve">PE002_01</t>
  </si>
  <si>
    <t xml:space="preserve">PESCARA - CONI E FEDERAZIONI</t>
  </si>
  <si>
    <t xml:space="preserve">Via Botticelli, 28</t>
  </si>
  <si>
    <t xml:space="preserve">CP_PE</t>
  </si>
  <si>
    <t xml:space="preserve">PESCARA_2009</t>
  </si>
  <si>
    <t xml:space="preserve">PE003_01</t>
  </si>
  <si>
    <t xml:space="preserve">PESCARA - COMITATO FED.</t>
  </si>
  <si>
    <t xml:space="preserve">Via Quarto dei Mille, 45</t>
  </si>
  <si>
    <t xml:space="preserve">PERUGIA</t>
  </si>
  <si>
    <t xml:space="preserve">PG001_01</t>
  </si>
  <si>
    <t xml:space="preserve">PERUGIA - CONI E FEDERAZIONI</t>
  </si>
  <si>
    <t xml:space="preserve">Via Martiri dei Lager, 65</t>
  </si>
  <si>
    <t xml:space="preserve">ANAAI</t>
  </si>
  <si>
    <t xml:space="preserve">CP_PG</t>
  </si>
  <si>
    <t xml:space="preserve">FIGEST</t>
  </si>
  <si>
    <t xml:space="preserve">CR_UMBRIA</t>
  </si>
  <si>
    <t xml:space="preserve">PISA</t>
  </si>
  <si>
    <t xml:space="preserve">PI004_01</t>
  </si>
  <si>
    <t xml:space="preserve">PISA - VIA MALAGOLI</t>
  </si>
  <si>
    <t xml:space="preserve">Via Giuseppe Malagoli 12</t>
  </si>
  <si>
    <t xml:space="preserve">CP_PI</t>
  </si>
  <si>
    <t xml:space="preserve">PORDENONE</t>
  </si>
  <si>
    <t xml:space="preserve">PN001_01</t>
  </si>
  <si>
    <t xml:space="preserve">PORDENONE - CONI E FEDERAZIONI</t>
  </si>
  <si>
    <t xml:space="preserve">Viale della Libertà, 75</t>
  </si>
  <si>
    <t xml:space="preserve">CP_PN</t>
  </si>
  <si>
    <t xml:space="preserve">PRATO</t>
  </si>
  <si>
    <t xml:space="preserve">PO001_01</t>
  </si>
  <si>
    <t xml:space="preserve">PRATO - CONI E FEDERAZIONI</t>
  </si>
  <si>
    <t xml:space="preserve">V.le della Repubblica, 158</t>
  </si>
  <si>
    <t xml:space="preserve">CP_PO</t>
  </si>
  <si>
    <t xml:space="preserve">PARMA</t>
  </si>
  <si>
    <t xml:space="preserve">PR002_01</t>
  </si>
  <si>
    <t xml:space="preserve">PARMA - VIA ANEDDA CP-FSN</t>
  </si>
  <si>
    <t xml:space="preserve">via Luigi Anedda 3</t>
  </si>
  <si>
    <t xml:space="preserve">SOI</t>
  </si>
  <si>
    <t xml:space="preserve">CP_PR</t>
  </si>
  <si>
    <t xml:space="preserve">PISTOIA</t>
  </si>
  <si>
    <t xml:space="preserve">PT001_01</t>
  </si>
  <si>
    <t xml:space="preserve">PISTOIA - CONI E FEDERAZIONI</t>
  </si>
  <si>
    <t xml:space="preserve">Via Panciatichi,11</t>
  </si>
  <si>
    <t xml:space="preserve">CP_PT</t>
  </si>
  <si>
    <t xml:space="preserve">CONAPEFS</t>
  </si>
  <si>
    <t xml:space="preserve">PESARO</t>
  </si>
  <si>
    <t xml:space="preserve">PU001_01</t>
  </si>
  <si>
    <t xml:space="preserve">PESARO - CONI E FEDERAZIONI</t>
  </si>
  <si>
    <t xml:space="preserve">Galleria Roma, 10</t>
  </si>
  <si>
    <t xml:space="preserve">CP_PU</t>
  </si>
  <si>
    <t xml:space="preserve">PAVIA</t>
  </si>
  <si>
    <t xml:space="preserve">PV004_01</t>
  </si>
  <si>
    <t xml:space="preserve">PAVIA - EX CASERMA CC</t>
  </si>
  <si>
    <t xml:space="preserve">Via dei Mille (Borgo Ticino)</t>
  </si>
  <si>
    <t xml:space="preserve">CP_PV</t>
  </si>
  <si>
    <t xml:space="preserve">POTENZA</t>
  </si>
  <si>
    <t xml:space="preserve">PZ004_01</t>
  </si>
  <si>
    <t xml:space="preserve">POTENZA - CONI E FEDERAZIONI</t>
  </si>
  <si>
    <t xml:space="preserve">Via Vaccaro, 33</t>
  </si>
  <si>
    <t xml:space="preserve">CP_PZ</t>
  </si>
  <si>
    <t xml:space="preserve">PZ005_01</t>
  </si>
  <si>
    <t xml:space="preserve">POTENZA - CR CP</t>
  </si>
  <si>
    <t xml:space="preserve">Via Appia 208 Int. A  P. 2</t>
  </si>
  <si>
    <t xml:space="preserve">SERV_AMM</t>
  </si>
  <si>
    <t xml:space="preserve">CR_BASILICATA</t>
  </si>
  <si>
    <t xml:space="preserve">RAVENNA</t>
  </si>
  <si>
    <t xml:space="preserve">RA001_01</t>
  </si>
  <si>
    <t xml:space="preserve">Via C. Falconieri, 33</t>
  </si>
  <si>
    <t xml:space="preserve">CIRC_RAVEN</t>
  </si>
  <si>
    <t xml:space="preserve">RA002_01</t>
  </si>
  <si>
    <t xml:space="preserve">RAVENNA - CONI E FEDERAZIONI</t>
  </si>
  <si>
    <t xml:space="preserve">Via Pirano, 3-5</t>
  </si>
  <si>
    <t xml:space="preserve">REGGIO CALABRIA</t>
  </si>
  <si>
    <t xml:space="preserve">RC001_01</t>
  </si>
  <si>
    <t xml:space="preserve">REGGIO CALABRIA - PISCINA</t>
  </si>
  <si>
    <t xml:space="preserve">piazza della Pace 21</t>
  </si>
  <si>
    <t xml:space="preserve">RARI_NANTES</t>
  </si>
  <si>
    <t xml:space="preserve">RC002_01</t>
  </si>
  <si>
    <t xml:space="preserve">REGGIO CALABRIA - CONI E FEDERAZ</t>
  </si>
  <si>
    <t xml:space="preserve">Via Aspromonte, 31</t>
  </si>
  <si>
    <t xml:space="preserve">RC003_01</t>
  </si>
  <si>
    <t xml:space="preserve">REGGIO CALABRIA - SEDE CONI CP</t>
  </si>
  <si>
    <t xml:space="preserve">Via Dei Correttori, 12 - Int.1 P1</t>
  </si>
  <si>
    <t xml:space="preserve">CR_CALABRIA</t>
  </si>
  <si>
    <t xml:space="preserve">RC003_03</t>
  </si>
  <si>
    <t xml:space="preserve">REGGIO CALABRIA - SEDE CONI CR</t>
  </si>
  <si>
    <t xml:space="preserve">Via Dei Correttori, 12 - Int.3 P2</t>
  </si>
  <si>
    <t xml:space="preserve">CP_RC</t>
  </si>
  <si>
    <t xml:space="preserve">RC003_04</t>
  </si>
  <si>
    <t xml:space="preserve">Via Dei Correttori, 12 - Int.4 P2</t>
  </si>
  <si>
    <t xml:space="preserve">REGGIO EMILIA</t>
  </si>
  <si>
    <t xml:space="preserve">RE001_01</t>
  </si>
  <si>
    <t xml:space="preserve">REGGIO EMILIA - CONI E FEDERAZIO</t>
  </si>
  <si>
    <t xml:space="preserve">Via Adua, 97</t>
  </si>
  <si>
    <t xml:space="preserve">CP_RE</t>
  </si>
  <si>
    <t xml:space="preserve">RAGUSA</t>
  </si>
  <si>
    <t xml:space="preserve">RG002_01</t>
  </si>
  <si>
    <t xml:space="preserve">RAGUSA - MAGNA GRECIA</t>
  </si>
  <si>
    <t xml:space="preserve">Via Magna Grecia</t>
  </si>
  <si>
    <t xml:space="preserve">CP_RG</t>
  </si>
  <si>
    <t xml:space="preserve">RIETI</t>
  </si>
  <si>
    <t xml:space="preserve">RI001_01</t>
  </si>
  <si>
    <t xml:space="preserve">RIETI - CONI E FEDERAZIONI</t>
  </si>
  <si>
    <t xml:space="preserve">Via Cintia, 87</t>
  </si>
  <si>
    <t xml:space="preserve">CP_RI</t>
  </si>
  <si>
    <t xml:space="preserve">RI002_01</t>
  </si>
  <si>
    <t xml:space="preserve">RIETI -</t>
  </si>
  <si>
    <t xml:space="preserve">Via Fundania snc  torre A p4</t>
  </si>
  <si>
    <t xml:space="preserve">ROMA</t>
  </si>
  <si>
    <t xml:space="preserve">RM001_01</t>
  </si>
  <si>
    <t xml:space="preserve">ROMA - CHALET EUROPA</t>
  </si>
  <si>
    <t xml:space="preserve">Località Foro Italico</t>
  </si>
  <si>
    <t xml:space="preserve">CHALET_EUROPA</t>
  </si>
  <si>
    <t xml:space="preserve">RM001_02</t>
  </si>
  <si>
    <t xml:space="preserve">ROMA - CASETTA ROSSA</t>
  </si>
  <si>
    <t xml:space="preserve">Via Edmondo de Amicis</t>
  </si>
  <si>
    <t xml:space="preserve">ASI</t>
  </si>
  <si>
    <t xml:space="preserve">RM007_01</t>
  </si>
  <si>
    <t xml:space="preserve">ROMA - STADIO OLIMPICO - UFFICI</t>
  </si>
  <si>
    <t xml:space="preserve">Via dei Discoboli, Roma</t>
  </si>
  <si>
    <t xml:space="preserve">FM</t>
  </si>
  <si>
    <t xml:space="preserve">PO03</t>
  </si>
  <si>
    <t xml:space="preserve">CNIFP</t>
  </si>
  <si>
    <t xml:space="preserve">FIEFS</t>
  </si>
  <si>
    <t xml:space="preserve">SCAIS</t>
  </si>
  <si>
    <t xml:space="preserve">CONINET</t>
  </si>
  <si>
    <t xml:space="preserve">COO_CIS</t>
  </si>
  <si>
    <t xml:space="preserve">CRAL_CONI</t>
  </si>
  <si>
    <t xml:space="preserve">DIREZIONE</t>
  </si>
  <si>
    <t xml:space="preserve">PROGETTAZ</t>
  </si>
  <si>
    <t xml:space="preserve">SINDACATI</t>
  </si>
  <si>
    <t xml:space="preserve">VIGILANZA</t>
  </si>
  <si>
    <t xml:space="preserve">ANTIDOPING</t>
  </si>
  <si>
    <t xml:space="preserve">REGOLAMENTI</t>
  </si>
  <si>
    <t xml:space="preserve">COMUNICAZIONI</t>
  </si>
  <si>
    <t xml:space="preserve">CONSULENZA_FORM</t>
  </si>
  <si>
    <t xml:space="preserve">STADIO_OLIMPICO</t>
  </si>
  <si>
    <t xml:space="preserve">TRIBUNALE_SPORT</t>
  </si>
  <si>
    <t xml:space="preserve">RM007_02</t>
  </si>
  <si>
    <t xml:space="preserve">ROMA - STADIO OLIMPICO - IMP SPORT</t>
  </si>
  <si>
    <t xml:space="preserve">COE</t>
  </si>
  <si>
    <t xml:space="preserve">FM04</t>
  </si>
  <si>
    <t xml:space="preserve">FM08</t>
  </si>
  <si>
    <t xml:space="preserve">MACA</t>
  </si>
  <si>
    <t xml:space="preserve">AS_ROMA</t>
  </si>
  <si>
    <t xml:space="preserve">POLIZIA</t>
  </si>
  <si>
    <t xml:space="preserve">IMAC_SPA</t>
  </si>
  <si>
    <t xml:space="preserve">SMERALDO</t>
  </si>
  <si>
    <t xml:space="preserve">SS_LAZIO</t>
  </si>
  <si>
    <t xml:space="preserve">AM_GENERAL</t>
  </si>
  <si>
    <t xml:space="preserve">CARABINIERI</t>
  </si>
  <si>
    <t xml:space="preserve">GIOVANNELLA</t>
  </si>
  <si>
    <t xml:space="preserve">RM010_01</t>
  </si>
  <si>
    <t xml:space="preserve">ROMA - VILLETTA</t>
  </si>
  <si>
    <t xml:space="preserve">V.le Dei Gladiatori, 12</t>
  </si>
  <si>
    <t xml:space="preserve">AL01</t>
  </si>
  <si>
    <t xml:space="preserve">RM012_01</t>
  </si>
  <si>
    <t xml:space="preserve">ROMA - PALAZZO FSN</t>
  </si>
  <si>
    <t xml:space="preserve">Viale Tiziano 70</t>
  </si>
  <si>
    <t xml:space="preserve">BNL</t>
  </si>
  <si>
    <t xml:space="preserve">AIMS</t>
  </si>
  <si>
    <t xml:space="preserve">CMAS</t>
  </si>
  <si>
    <t xml:space="preserve">RIVER_BAR</t>
  </si>
  <si>
    <t xml:space="preserve">CARLSON_WL</t>
  </si>
  <si>
    <t xml:space="preserve">POSTE_ITALIANE</t>
  </si>
  <si>
    <t xml:space="preserve">RM013_01</t>
  </si>
  <si>
    <t xml:space="preserve">ROMA - NUOVO PALAZZO FSN</t>
  </si>
  <si>
    <t xml:space="preserve">V.le Tiziano, 74</t>
  </si>
  <si>
    <t xml:space="preserve">RM014_01</t>
  </si>
  <si>
    <t xml:space="preserve">ROMA - CANILE TORRE APPIA</t>
  </si>
  <si>
    <t xml:space="preserve">Via Appia Antica, 320</t>
  </si>
  <si>
    <t xml:space="preserve">CACCIA_A_VOLPE</t>
  </si>
  <si>
    <t xml:space="preserve">RM014_02</t>
  </si>
  <si>
    <t xml:space="preserve">RM014_03</t>
  </si>
  <si>
    <t xml:space="preserve">RM016_01</t>
  </si>
  <si>
    <t xml:space="preserve">ROMA - STADIO DEI MARMI</t>
  </si>
  <si>
    <t xml:space="preserve">Via Costantino Nigra</t>
  </si>
  <si>
    <t xml:space="preserve">Usufrutto</t>
  </si>
  <si>
    <t xml:space="preserve">AREA_ST_MARMI</t>
  </si>
  <si>
    <t xml:space="preserve">RM018_03</t>
  </si>
  <si>
    <t xml:space="preserve">CPO G.ONESTI - SPOGLIATOIO ATLETI CALCIO</t>
  </si>
  <si>
    <t xml:space="preserve">Largo Giulio Onesti 1</t>
  </si>
  <si>
    <t xml:space="preserve">AS_CISCO_ROMA</t>
  </si>
  <si>
    <t xml:space="preserve">RM022_01</t>
  </si>
  <si>
    <t xml:space="preserve">ROMA - LE CASACCE</t>
  </si>
  <si>
    <t xml:space="preserve">Via della Pallacanestro 19a</t>
  </si>
  <si>
    <t xml:space="preserve">FONDAZ.ONESTI</t>
  </si>
  <si>
    <t xml:space="preserve">ACC.OLIMPIC.NAZ.</t>
  </si>
  <si>
    <t xml:space="preserve">RM024_01</t>
  </si>
  <si>
    <t xml:space="preserve">ROMA - CONI E FEDERAZIONI</t>
  </si>
  <si>
    <t xml:space="preserve">Via Flaminia, 362</t>
  </si>
  <si>
    <t xml:space="preserve">RM025_01</t>
  </si>
  <si>
    <t xml:space="preserve">Via Flaminia, 388</t>
  </si>
  <si>
    <t xml:space="preserve">RM026_01</t>
  </si>
  <si>
    <t xml:space="preserve">ROMA - VIALE FLAMINIA 830</t>
  </si>
  <si>
    <t xml:space="preserve">Via Flaminia, 830</t>
  </si>
  <si>
    <t xml:space="preserve">AAMS</t>
  </si>
  <si>
    <t xml:space="preserve">CP_RM</t>
  </si>
  <si>
    <t xml:space="preserve">CR_LAZIO</t>
  </si>
  <si>
    <t xml:space="preserve">RM029_01</t>
  </si>
  <si>
    <t xml:space="preserve">ROMA - CAPANNONI - CONSORZIO EUROPEO GESTIONE IMMOBILIARE</t>
  </si>
  <si>
    <t xml:space="preserve">Via dei Monti della Farnesina 29</t>
  </si>
  <si>
    <t xml:space="preserve">CEGIC SRL</t>
  </si>
  <si>
    <t xml:space="preserve">RM029_02</t>
  </si>
  <si>
    <t xml:space="preserve">ROMA - CAPANNONI - CONSIGLIO DI STATO</t>
  </si>
  <si>
    <t xml:space="preserve">Via Monti della Farnesina, 29</t>
  </si>
  <si>
    <t xml:space="preserve">CONSIGLIO DI STA</t>
  </si>
  <si>
    <t xml:space="preserve">RM029_04</t>
  </si>
  <si>
    <t xml:space="preserve">ROMA - CAPANNONI - ZANETTTI FRANCESCO</t>
  </si>
  <si>
    <t xml:space="preserve">ZANETTI</t>
  </si>
  <si>
    <t xml:space="preserve">RM029_05</t>
  </si>
  <si>
    <t xml:space="preserve">ROMA - CAPANNONI - SAUDELLI GIANCARLO</t>
  </si>
  <si>
    <t xml:space="preserve">SAUDELLI</t>
  </si>
  <si>
    <t xml:space="preserve">RM033_01</t>
  </si>
  <si>
    <t xml:space="preserve">ROMA - FSN - VITORCHIANO</t>
  </si>
  <si>
    <t xml:space="preserve">Via Vitorchiano, 111/115</t>
  </si>
  <si>
    <t xml:space="preserve">CIVITAVECCHIA</t>
  </si>
  <si>
    <t xml:space="preserve">RM037_01</t>
  </si>
  <si>
    <t xml:space="preserve">CIVITAVECCHIA - FIDUCIARIATO</t>
  </si>
  <si>
    <t xml:space="preserve">Vicolo Ranucci, 2</t>
  </si>
  <si>
    <t xml:space="preserve">RM041_01</t>
  </si>
  <si>
    <t xml:space="preserve">PALAZZO H - EX ACCADEMIA EF- CONI</t>
  </si>
  <si>
    <t xml:space="preserve">Piazza Lauro De Bosis 15</t>
  </si>
  <si>
    <t xml:space="preserve">CDA</t>
  </si>
  <si>
    <t xml:space="preserve">AF02</t>
  </si>
  <si>
    <t xml:space="preserve">APEC</t>
  </si>
  <si>
    <t xml:space="preserve">IUSM</t>
  </si>
  <si>
    <t xml:space="preserve">PO01</t>
  </si>
  <si>
    <t xml:space="preserve">FICSF</t>
  </si>
  <si>
    <t xml:space="preserve">FIDAF</t>
  </si>
  <si>
    <t xml:space="preserve">FIWUK</t>
  </si>
  <si>
    <t xml:space="preserve">UICOS</t>
  </si>
  <si>
    <t xml:space="preserve">AF01AC</t>
  </si>
  <si>
    <t xml:space="preserve">TECNICA</t>
  </si>
  <si>
    <t xml:space="preserve">AUDITING</t>
  </si>
  <si>
    <t xml:space="preserve">COCEREST</t>
  </si>
  <si>
    <t xml:space="preserve">DIR_SPORT</t>
  </si>
  <si>
    <t xml:space="preserve">GEST_PERS</t>
  </si>
  <si>
    <t xml:space="preserve">RIS_UMANE</t>
  </si>
  <si>
    <t xml:space="preserve">AFF_LEGALI</t>
  </si>
  <si>
    <t xml:space="preserve">ASS_LEGALE</t>
  </si>
  <si>
    <t xml:space="preserve">PRESIDENTE</t>
  </si>
  <si>
    <t xml:space="preserve">SEGRETERIA</t>
  </si>
  <si>
    <t xml:space="preserve">UNI_SALUTE</t>
  </si>
  <si>
    <t xml:space="preserve">AMM_DELEGATO</t>
  </si>
  <si>
    <t xml:space="preserve">DIR_GENERALE</t>
  </si>
  <si>
    <t xml:space="preserve">CONSIGLIO_NAZ</t>
  </si>
  <si>
    <t xml:space="preserve">ORG_COLLEGIALI</t>
  </si>
  <si>
    <t xml:space="preserve">RAPP. ISTITUZ.</t>
  </si>
  <si>
    <t xml:space="preserve">REVISORI_CONTI</t>
  </si>
  <si>
    <t xml:space="preserve">AMMINISTRAZIONE</t>
  </si>
  <si>
    <t xml:space="preserve">CASPIE_GROUPAMA</t>
  </si>
  <si>
    <t xml:space="preserve">COORD_POLITICHE</t>
  </si>
  <si>
    <t xml:space="preserve">AMM_SI_PERSONALE</t>
  </si>
  <si>
    <t xml:space="preserve">PIANIFICAZ_CONTR</t>
  </si>
  <si>
    <t xml:space="preserve">RM042_01</t>
  </si>
  <si>
    <t xml:space="preserve">ROMA - EX ACCADEMIA SCHERMA</t>
  </si>
  <si>
    <t xml:space="preserve">viale Dei Gladiatori, 63 e 65; viale delle Olimpia</t>
  </si>
  <si>
    <t xml:space="preserve">RM043_01</t>
  </si>
  <si>
    <t xml:space="preserve">ROMA - OSTELLO DELLA GIOVENTU E PALESTRA AIG</t>
  </si>
  <si>
    <t xml:space="preserve">Viale delle Olimpiadi, 61; Lungotevere Maresciallo</t>
  </si>
  <si>
    <t xml:space="preserve">RM046_01</t>
  </si>
  <si>
    <t xml:space="preserve">ROMA - PISCINE UFFICI</t>
  </si>
  <si>
    <t xml:space="preserve">Piazza Lauro De Bosis 3</t>
  </si>
  <si>
    <t xml:space="preserve">RM046_02</t>
  </si>
  <si>
    <t xml:space="preserve">ROMA - PISCINE IMPIANTO</t>
  </si>
  <si>
    <t xml:space="preserve">RIMINI</t>
  </si>
  <si>
    <t xml:space="preserve">RN002_01</t>
  </si>
  <si>
    <t xml:space="preserve">RIMINI - VIA COVIGNANO</t>
  </si>
  <si>
    <t xml:space="preserve">Via Covignano 201</t>
  </si>
  <si>
    <t xml:space="preserve">CP_RN</t>
  </si>
  <si>
    <t xml:space="preserve">ROVIGO</t>
  </si>
  <si>
    <t xml:space="preserve">RO001_01</t>
  </si>
  <si>
    <t xml:space="preserve">ROVIGO - CONI E FEDERAZIONI</t>
  </si>
  <si>
    <t xml:space="preserve">P.za D'annunzio, 32</t>
  </si>
  <si>
    <t xml:space="preserve">CP_RO</t>
  </si>
  <si>
    <t xml:space="preserve">RO002_01</t>
  </si>
  <si>
    <t xml:space="preserve">Via Porta Adige</t>
  </si>
  <si>
    <t xml:space="preserve">SALERNO</t>
  </si>
  <si>
    <t xml:space="preserve">SA002_01</t>
  </si>
  <si>
    <t xml:space="preserve">SALERNO - CR CP FSN</t>
  </si>
  <si>
    <t xml:space="preserve">Via Raffaele Conforti 17</t>
  </si>
  <si>
    <t xml:space="preserve">CP_SA</t>
  </si>
  <si>
    <t xml:space="preserve">SIENA</t>
  </si>
  <si>
    <t xml:space="preserve">SI002_01</t>
  </si>
  <si>
    <t xml:space="preserve">SIENA - CP</t>
  </si>
  <si>
    <t xml:space="preserve">Via Liguria, 2</t>
  </si>
  <si>
    <t xml:space="preserve">CP_SI</t>
  </si>
  <si>
    <t xml:space="preserve">SI003_01</t>
  </si>
  <si>
    <t xml:space="preserve">SIENA - FSN</t>
  </si>
  <si>
    <t xml:space="preserve">SONDRIO</t>
  </si>
  <si>
    <t xml:space="preserve">SO001_01</t>
  </si>
  <si>
    <t xml:space="preserve">SONDRIO - CONI E FEDERAZIONI</t>
  </si>
  <si>
    <t xml:space="preserve">P.le Valgoi, 5</t>
  </si>
  <si>
    <t xml:space="preserve">CP_SO</t>
  </si>
  <si>
    <t xml:space="preserve">LA SPEZIA</t>
  </si>
  <si>
    <t xml:space="preserve">SP002_01</t>
  </si>
  <si>
    <t xml:space="preserve">LA SPEZIA - CONI E FEDERAZIONI</t>
  </si>
  <si>
    <t xml:space="preserve">Via Vittorio Veneto, 173</t>
  </si>
  <si>
    <t xml:space="preserve">CP_SP</t>
  </si>
  <si>
    <t xml:space="preserve">SP003_01</t>
  </si>
  <si>
    <t xml:space="preserve">LA SPEZIA - CP</t>
  </si>
  <si>
    <t xml:space="preserve">SP004_01</t>
  </si>
  <si>
    <t xml:space="preserve">LA SPEZIA - VIALE ITALIA</t>
  </si>
  <si>
    <t xml:space="preserve">Viale Italia 547</t>
  </si>
  <si>
    <t xml:space="preserve">SIRACUSA</t>
  </si>
  <si>
    <t xml:space="preserve">SR002_01</t>
  </si>
  <si>
    <t xml:space="preserve">SIRACUSA - COMITATO FED.</t>
  </si>
  <si>
    <t xml:space="preserve">Via Ofanto 3</t>
  </si>
  <si>
    <t xml:space="preserve">SASSARI</t>
  </si>
  <si>
    <t xml:space="preserve">SS001_01</t>
  </si>
  <si>
    <t xml:space="preserve">SASSARI - PALESTRA</t>
  </si>
  <si>
    <t xml:space="preserve">Via Salvatore Coradduzza 4</t>
  </si>
  <si>
    <t xml:space="preserve">ASD_DIN_BASKET</t>
  </si>
  <si>
    <t xml:space="preserve">SS004_01</t>
  </si>
  <si>
    <t xml:space="preserve">SASSARI - CP</t>
  </si>
  <si>
    <t xml:space="preserve">Via Roma 15 p3</t>
  </si>
  <si>
    <t xml:space="preserve">CP_SS</t>
  </si>
  <si>
    <t xml:space="preserve">SAVONA</t>
  </si>
  <si>
    <t xml:space="preserve">SV001_01</t>
  </si>
  <si>
    <t xml:space="preserve">SAVONA - CONI E FEDERAZIONI</t>
  </si>
  <si>
    <t xml:space="preserve">Via Montenotte, 2</t>
  </si>
  <si>
    <t xml:space="preserve">CP_SV</t>
  </si>
  <si>
    <t xml:space="preserve">SV002_01</t>
  </si>
  <si>
    <t xml:space="preserve">Via Paleocapa, 4/6 e 7</t>
  </si>
  <si>
    <t xml:space="preserve">TARANTO</t>
  </si>
  <si>
    <t xml:space="preserve">TA001_01</t>
  </si>
  <si>
    <t xml:space="preserve">TARANTO - CONI E FEDERAZIONI</t>
  </si>
  <si>
    <t xml:space="preserve">V.le Magna Grecia117-119</t>
  </si>
  <si>
    <t xml:space="preserve">CP_TA</t>
  </si>
  <si>
    <t xml:space="preserve">TA002_01</t>
  </si>
  <si>
    <t xml:space="preserve">TARANTO - COMITATO FED.</t>
  </si>
  <si>
    <t xml:space="preserve">Via Puglie, 20</t>
  </si>
  <si>
    <t xml:space="preserve">TERAMO</t>
  </si>
  <si>
    <t xml:space="preserve">TE001_01</t>
  </si>
  <si>
    <t xml:space="preserve">TERAMO - CONI E FEDERAZIONI</t>
  </si>
  <si>
    <t xml:space="preserve">Via Porta Carrese, 43</t>
  </si>
  <si>
    <t xml:space="preserve">CP_TE</t>
  </si>
  <si>
    <t xml:space="preserve">TRENTO</t>
  </si>
  <si>
    <t xml:space="preserve">TN001_01</t>
  </si>
  <si>
    <t xml:space="preserve">TRENTO - CONI E FEDERAZIONI</t>
  </si>
  <si>
    <t xml:space="preserve">P.zza Fiera, 13</t>
  </si>
  <si>
    <t xml:space="preserve">TN003_01</t>
  </si>
  <si>
    <t xml:space="preserve">Via Belenzani, 47</t>
  </si>
  <si>
    <t xml:space="preserve">CP_TN</t>
  </si>
  <si>
    <t xml:space="preserve">TN004_01</t>
  </si>
  <si>
    <t xml:space="preserve">TRENTO - CP</t>
  </si>
  <si>
    <t xml:space="preserve">Corso Buonarroti 43/D</t>
  </si>
  <si>
    <t xml:space="preserve">TORINO</t>
  </si>
  <si>
    <t xml:space="preserve">TO007_01</t>
  </si>
  <si>
    <t xml:space="preserve">TORINO - ex MOI - Palazzina 4</t>
  </si>
  <si>
    <t xml:space="preserve">Corso Eusebio Giambone 87</t>
  </si>
  <si>
    <t xml:space="preserve">CP_TO</t>
  </si>
  <si>
    <t xml:space="preserve">CR_PIEMONTE</t>
  </si>
  <si>
    <t xml:space="preserve">TO007_02</t>
  </si>
  <si>
    <t xml:space="preserve">TORINO - ex MOI- Palazzina 1</t>
  </si>
  <si>
    <t xml:space="preserve">TO007_03</t>
  </si>
  <si>
    <t xml:space="preserve">TORINO - ex MOI - ARCATE - EDIFICIO C</t>
  </si>
  <si>
    <t xml:space="preserve">Via Giordano Bruno, 181</t>
  </si>
  <si>
    <t xml:space="preserve">TRAPANI</t>
  </si>
  <si>
    <t xml:space="preserve">TP001_01</t>
  </si>
  <si>
    <t xml:space="preserve">TRAPANI - CONI E FEDERAZIONI</t>
  </si>
  <si>
    <t xml:space="preserve">Via G. Marconi, 214</t>
  </si>
  <si>
    <t xml:space="preserve">CP_TP</t>
  </si>
  <si>
    <t xml:space="preserve">TERNI</t>
  </si>
  <si>
    <t xml:space="preserve">TR002_01</t>
  </si>
  <si>
    <t xml:space="preserve">TERNI - CONI E FEDERAZIONI</t>
  </si>
  <si>
    <t xml:space="preserve">V.le Turati, 17</t>
  </si>
  <si>
    <t xml:space="preserve">CP_TR</t>
  </si>
  <si>
    <t xml:space="preserve">TR004_01</t>
  </si>
  <si>
    <t xml:space="preserve">TERNI - COMITATO FED.</t>
  </si>
  <si>
    <t xml:space="preserve">Via Serrati, 17</t>
  </si>
  <si>
    <t xml:space="preserve">TRIESTE</t>
  </si>
  <si>
    <t xml:space="preserve">TS001_01</t>
  </si>
  <si>
    <t xml:space="preserve">TRIESTE - CONI E FEDERAZIONI</t>
  </si>
  <si>
    <t xml:space="preserve">StadioNereo Rocco</t>
  </si>
  <si>
    <t xml:space="preserve">CP_TS</t>
  </si>
  <si>
    <t xml:space="preserve">CR_FRIULI</t>
  </si>
  <si>
    <t xml:space="preserve">TREVISO</t>
  </si>
  <si>
    <t xml:space="preserve">TV003_01</t>
  </si>
  <si>
    <t xml:space="preserve">TREVISO - CP + FSN 1</t>
  </si>
  <si>
    <t xml:space="preserve">Viale Repubblica 22</t>
  </si>
  <si>
    <t xml:space="preserve">CP_TV</t>
  </si>
  <si>
    <t xml:space="preserve">UDINE</t>
  </si>
  <si>
    <t xml:space="preserve">UD001_01</t>
  </si>
  <si>
    <t xml:space="preserve">UDINE - CONI E FEDERAZIONI</t>
  </si>
  <si>
    <t xml:space="preserve">Via Longarone, 28</t>
  </si>
  <si>
    <t xml:space="preserve">CP_UD</t>
  </si>
  <si>
    <t xml:space="preserve">VARESE</t>
  </si>
  <si>
    <t xml:space="preserve">VA002_01</t>
  </si>
  <si>
    <t xml:space="preserve">VARESE - CP</t>
  </si>
  <si>
    <t xml:space="preserve">Via Daverio, 10</t>
  </si>
  <si>
    <t xml:space="preserve">CP_VA</t>
  </si>
  <si>
    <t xml:space="preserve">VA004_01</t>
  </si>
  <si>
    <t xml:space="preserve">VARESE - CONI POINT</t>
  </si>
  <si>
    <t xml:space="preserve">Via dei Correnti, 2</t>
  </si>
  <si>
    <t xml:space="preserve">VERBANIA</t>
  </si>
  <si>
    <t xml:space="preserve">VB001_01</t>
  </si>
  <si>
    <t xml:space="preserve">VERBANIA - CONI E FEDERAZIONI</t>
  </si>
  <si>
    <t xml:space="preserve">Via Maurizio Muller 37</t>
  </si>
  <si>
    <t xml:space="preserve">CP_VB</t>
  </si>
  <si>
    <t xml:space="preserve">VERCELLI</t>
  </si>
  <si>
    <t xml:space="preserve">VC002_01</t>
  </si>
  <si>
    <t xml:space="preserve">VERCELLI - COMITATO FED.</t>
  </si>
  <si>
    <t xml:space="preserve">Via S. Salvatore 2</t>
  </si>
  <si>
    <t xml:space="preserve">CP_VC</t>
  </si>
  <si>
    <t xml:space="preserve">VENEZIA</t>
  </si>
  <si>
    <t xml:space="preserve">VE002_01</t>
  </si>
  <si>
    <t xml:space="preserve">MESTRE  - CONI E FEDERAZIONI</t>
  </si>
  <si>
    <t xml:space="preserve">Via del Gazzato, 4 - MESTRE</t>
  </si>
  <si>
    <t xml:space="preserve">CP_VE</t>
  </si>
  <si>
    <t xml:space="preserve">VICENZA</t>
  </si>
  <si>
    <t xml:space="preserve">VI003_01</t>
  </si>
  <si>
    <t xml:space="preserve">Viale Arturo Ferrarin 71</t>
  </si>
  <si>
    <t xml:space="preserve">COM_VICENZA</t>
  </si>
  <si>
    <t xml:space="preserve">VI004_01</t>
  </si>
  <si>
    <t xml:space="preserve">VICENZA - CP</t>
  </si>
  <si>
    <t xml:space="preserve">Viale Trento 288</t>
  </si>
  <si>
    <t xml:space="preserve">CP_VI</t>
  </si>
  <si>
    <t xml:space="preserve">VERONA</t>
  </si>
  <si>
    <t xml:space="preserve">VR004_01</t>
  </si>
  <si>
    <t xml:space="preserve">VERONA - FORTE TOMBA</t>
  </si>
  <si>
    <t xml:space="preserve">via Forte Tomba 7/B</t>
  </si>
  <si>
    <t xml:space="preserve">CP_VR</t>
  </si>
  <si>
    <t xml:space="preserve">VITERBO</t>
  </si>
  <si>
    <t xml:space="preserve">VT001_01</t>
  </si>
  <si>
    <t xml:space="preserve">VITERBO - CONI E FEDERAZIONI</t>
  </si>
  <si>
    <t xml:space="preserve">Via Monte Cimini, 19</t>
  </si>
  <si>
    <t xml:space="preserve">CP_VT</t>
  </si>
  <si>
    <t xml:space="preserve">VIBO VALENTIA</t>
  </si>
  <si>
    <t xml:space="preserve">VV002_01</t>
  </si>
  <si>
    <t xml:space="preserve">VIBO VALENTIA -</t>
  </si>
  <si>
    <t xml:space="preserve">Viale degli Artigiani snc</t>
  </si>
  <si>
    <t xml:space="preserve">CP_VV</t>
  </si>
  <si>
    <t xml:space="preserve">Percentuale Occupazione</t>
  </si>
  <si>
    <t xml:space="preserve">Superficie C_Costo  netta</t>
  </si>
  <si>
    <t xml:space="preserve">Superficie C_Costo Lorda</t>
  </si>
  <si>
    <t xml:space="preserve">AG002</t>
  </si>
  <si>
    <t xml:space="preserve">ENTE_PROMOZ</t>
  </si>
  <si>
    <t xml:space="preserve">FSN</t>
  </si>
  <si>
    <t xml:space="preserve">TERR_PROM_SP</t>
  </si>
  <si>
    <t xml:space="preserve">AL001</t>
  </si>
  <si>
    <t xml:space="preserve">ASS_BENEMERITE</t>
  </si>
  <si>
    <t xml:space="preserve">AL003</t>
  </si>
  <si>
    <t xml:space="preserve">AN001</t>
  </si>
  <si>
    <t xml:space="preserve">AN003</t>
  </si>
  <si>
    <t xml:space="preserve">AN004</t>
  </si>
  <si>
    <t xml:space="preserve">AO003</t>
  </si>
  <si>
    <t xml:space="preserve">AR001</t>
  </si>
  <si>
    <t xml:space="preserve">COMUNI</t>
  </si>
  <si>
    <t xml:space="preserve">AR002</t>
  </si>
  <si>
    <t xml:space="preserve">AP001</t>
  </si>
  <si>
    <t xml:space="preserve">AV001</t>
  </si>
  <si>
    <t xml:space="preserve">BA001</t>
  </si>
  <si>
    <t xml:space="preserve">BL001</t>
  </si>
  <si>
    <t xml:space="preserve">BL002</t>
  </si>
  <si>
    <t xml:space="preserve">BL004</t>
  </si>
  <si>
    <t xml:space="preserve">BN002</t>
  </si>
  <si>
    <t xml:space="preserve">BG001</t>
  </si>
  <si>
    <t xml:space="preserve">BI001</t>
  </si>
  <si>
    <t xml:space="preserve">BO001</t>
  </si>
  <si>
    <t xml:space="preserve">AS</t>
  </si>
  <si>
    <t xml:space="preserve">BO002</t>
  </si>
  <si>
    <t xml:space="preserve">BO003</t>
  </si>
  <si>
    <t xml:space="preserve">BO004</t>
  </si>
  <si>
    <t xml:space="preserve">BO006</t>
  </si>
  <si>
    <t xml:space="preserve">BO007</t>
  </si>
  <si>
    <t xml:space="preserve">BO008</t>
  </si>
  <si>
    <t xml:space="preserve">BZ001</t>
  </si>
  <si>
    <t xml:space="preserve">BZ002</t>
  </si>
  <si>
    <t xml:space="preserve">BS001</t>
  </si>
  <si>
    <t xml:space="preserve">BR002</t>
  </si>
  <si>
    <t xml:space="preserve">CA002</t>
  </si>
  <si>
    <t xml:space="preserve">CA003</t>
  </si>
  <si>
    <t xml:space="preserve">CA004</t>
  </si>
  <si>
    <t xml:space="preserve">CL001</t>
  </si>
  <si>
    <t xml:space="preserve">CB003</t>
  </si>
  <si>
    <t xml:space="preserve">CE001</t>
  </si>
  <si>
    <t xml:space="preserve">CT002</t>
  </si>
  <si>
    <t xml:space="preserve">CZ005</t>
  </si>
  <si>
    <t xml:space="preserve">CH001</t>
  </si>
  <si>
    <t xml:space="preserve">RM037</t>
  </si>
  <si>
    <t xml:space="preserve">CO001</t>
  </si>
  <si>
    <t xml:space="preserve">CS001</t>
  </si>
  <si>
    <t xml:space="preserve">CS003</t>
  </si>
  <si>
    <t xml:space="preserve">CR002</t>
  </si>
  <si>
    <t xml:space="preserve">KR003</t>
  </si>
  <si>
    <t xml:space="preserve">CN001</t>
  </si>
  <si>
    <t xml:space="preserve">EN001</t>
  </si>
  <si>
    <t xml:space="preserve">AP002</t>
  </si>
  <si>
    <t xml:space="preserve">FM001</t>
  </si>
  <si>
    <t xml:space="preserve">FE002</t>
  </si>
  <si>
    <t xml:space="preserve">FE004</t>
  </si>
  <si>
    <t xml:space="preserve">FI002</t>
  </si>
  <si>
    <t xml:space="preserve">FI003</t>
  </si>
  <si>
    <t xml:space="preserve">FG002</t>
  </si>
  <si>
    <t xml:space="preserve">FC003</t>
  </si>
  <si>
    <t xml:space="preserve">FR001</t>
  </si>
  <si>
    <t xml:space="preserve">FR002</t>
  </si>
  <si>
    <t xml:space="preserve">FR005</t>
  </si>
  <si>
    <t xml:space="preserve">FR006</t>
  </si>
  <si>
    <t xml:space="preserve">GE006</t>
  </si>
  <si>
    <t xml:space="preserve">GE007</t>
  </si>
  <si>
    <t xml:space="preserve">GO001</t>
  </si>
  <si>
    <t xml:space="preserve">GR002</t>
  </si>
  <si>
    <t xml:space="preserve">IM001</t>
  </si>
  <si>
    <t xml:space="preserve">IS001</t>
  </si>
  <si>
    <t xml:space="preserve">IS002</t>
  </si>
  <si>
    <t xml:space="preserve">SP002</t>
  </si>
  <si>
    <t xml:space="preserve">SP003</t>
  </si>
  <si>
    <t xml:space="preserve">SP004</t>
  </si>
  <si>
    <t xml:space="preserve">AQ002</t>
  </si>
  <si>
    <t xml:space="preserve">LT006</t>
  </si>
  <si>
    <t xml:space="preserve">LE001</t>
  </si>
  <si>
    <t xml:space="preserve">LC002</t>
  </si>
  <si>
    <t xml:space="preserve">LI001</t>
  </si>
  <si>
    <t xml:space="preserve">LU002</t>
  </si>
  <si>
    <t xml:space="preserve">MC001</t>
  </si>
  <si>
    <t xml:space="preserve">MN001</t>
  </si>
  <si>
    <t xml:space="preserve">MN002</t>
  </si>
  <si>
    <t xml:space="preserve">MS003</t>
  </si>
  <si>
    <t xml:space="preserve">ME001</t>
  </si>
  <si>
    <t xml:space="preserve">MI010</t>
  </si>
  <si>
    <t xml:space="preserve">FM00</t>
  </si>
  <si>
    <t xml:space="preserve">MO001</t>
  </si>
  <si>
    <t xml:space="preserve">NA003</t>
  </si>
  <si>
    <t xml:space="preserve">NA004</t>
  </si>
  <si>
    <t xml:space="preserve">NO001</t>
  </si>
  <si>
    <t xml:space="preserve">NO002</t>
  </si>
  <si>
    <t xml:space="preserve">NU001</t>
  </si>
  <si>
    <t xml:space="preserve">NU002</t>
  </si>
  <si>
    <t xml:space="preserve">OR001</t>
  </si>
  <si>
    <t xml:space="preserve">PD001</t>
  </si>
  <si>
    <t xml:space="preserve">PD002</t>
  </si>
  <si>
    <t xml:space="preserve">ASD</t>
  </si>
  <si>
    <t xml:space="preserve">PD003</t>
  </si>
  <si>
    <t xml:space="preserve">PA002</t>
  </si>
  <si>
    <t xml:space="preserve">PA003</t>
  </si>
  <si>
    <t xml:space="preserve">PR002</t>
  </si>
  <si>
    <t xml:space="preserve">PV004</t>
  </si>
  <si>
    <t xml:space="preserve">PG001</t>
  </si>
  <si>
    <t xml:space="preserve">PU001</t>
  </si>
  <si>
    <t xml:space="preserve">PE002</t>
  </si>
  <si>
    <t xml:space="preserve">SP_PREP_OLIMPICA</t>
  </si>
  <si>
    <t xml:space="preserve">PE003</t>
  </si>
  <si>
    <t xml:space="preserve">PC001</t>
  </si>
  <si>
    <t xml:space="preserve">PI004</t>
  </si>
  <si>
    <t xml:space="preserve">PT001</t>
  </si>
  <si>
    <t xml:space="preserve">PN001</t>
  </si>
  <si>
    <t xml:space="preserve">PZ004</t>
  </si>
  <si>
    <t xml:space="preserve">PZ005</t>
  </si>
  <si>
    <t xml:space="preserve">PO001</t>
  </si>
  <si>
    <t xml:space="preserve">RG002</t>
  </si>
  <si>
    <t xml:space="preserve">RA001</t>
  </si>
  <si>
    <t xml:space="preserve">RA002</t>
  </si>
  <si>
    <t xml:space="preserve">RC001</t>
  </si>
  <si>
    <t xml:space="preserve">RC002</t>
  </si>
  <si>
    <t xml:space="preserve">RC003</t>
  </si>
  <si>
    <t xml:space="preserve">RE001</t>
  </si>
  <si>
    <t xml:space="preserve">RI001</t>
  </si>
  <si>
    <t xml:space="preserve">RI002</t>
  </si>
  <si>
    <t xml:space="preserve">RN002</t>
  </si>
  <si>
    <t xml:space="preserve">RM001</t>
  </si>
  <si>
    <t xml:space="preserve">RM007</t>
  </si>
  <si>
    <t xml:space="preserve">G_PATR_CIS</t>
  </si>
  <si>
    <t xml:space="preserve">IS_FORO_ITA</t>
  </si>
  <si>
    <t xml:space="preserve">PO00</t>
  </si>
  <si>
    <t xml:space="preserve">RM010</t>
  </si>
  <si>
    <t xml:space="preserve">AL00</t>
  </si>
  <si>
    <t xml:space="preserve">RM012</t>
  </si>
  <si>
    <t xml:space="preserve">ALTRO</t>
  </si>
  <si>
    <t xml:space="preserve">RM013</t>
  </si>
  <si>
    <t xml:space="preserve">RM014</t>
  </si>
  <si>
    <t xml:space="preserve">RM016</t>
  </si>
  <si>
    <t xml:space="preserve">RM018</t>
  </si>
  <si>
    <t xml:space="preserve">RM022</t>
  </si>
  <si>
    <t xml:space="preserve">ACC.OLIMP.NAZ.</t>
  </si>
  <si>
    <t xml:space="preserve">RM024</t>
  </si>
  <si>
    <t xml:space="preserve">RM025</t>
  </si>
  <si>
    <t xml:space="preserve">RM026</t>
  </si>
  <si>
    <t xml:space="preserve">RM029</t>
  </si>
  <si>
    <t xml:space="preserve">RM033</t>
  </si>
  <si>
    <t xml:space="preserve">RM041</t>
  </si>
  <si>
    <t xml:space="preserve">AF00</t>
  </si>
  <si>
    <t xml:space="preserve">CASPIE</t>
  </si>
  <si>
    <t xml:space="preserve">UNI_ROMA_4</t>
  </si>
  <si>
    <t xml:space="preserve">RM042</t>
  </si>
  <si>
    <t xml:space="preserve">RM043</t>
  </si>
  <si>
    <t xml:space="preserve">RM046</t>
  </si>
  <si>
    <t xml:space="preserve">RO001</t>
  </si>
  <si>
    <t xml:space="preserve">RO002</t>
  </si>
  <si>
    <t xml:space="preserve">SA002</t>
  </si>
  <si>
    <t xml:space="preserve">SS001</t>
  </si>
  <si>
    <t xml:space="preserve">SS004</t>
  </si>
  <si>
    <t xml:space="preserve">SV001</t>
  </si>
  <si>
    <t xml:space="preserve">SV002</t>
  </si>
  <si>
    <t xml:space="preserve">SI002</t>
  </si>
  <si>
    <t xml:space="preserve">SI003</t>
  </si>
  <si>
    <t xml:space="preserve">SR002</t>
  </si>
  <si>
    <t xml:space="preserve">SO001</t>
  </si>
  <si>
    <t xml:space="preserve">TA001</t>
  </si>
  <si>
    <t xml:space="preserve">TA002</t>
  </si>
  <si>
    <t xml:space="preserve">TE001</t>
  </si>
  <si>
    <t xml:space="preserve">TR002</t>
  </si>
  <si>
    <t xml:space="preserve">TR004</t>
  </si>
  <si>
    <t xml:space="preserve">TO007</t>
  </si>
  <si>
    <t xml:space="preserve">TP001</t>
  </si>
  <si>
    <t xml:space="preserve">TN001</t>
  </si>
  <si>
    <t xml:space="preserve">TN003</t>
  </si>
  <si>
    <t xml:space="preserve">TN004</t>
  </si>
  <si>
    <t xml:space="preserve">TV003</t>
  </si>
  <si>
    <t xml:space="preserve">TS001</t>
  </si>
  <si>
    <t xml:space="preserve">UD001</t>
  </si>
  <si>
    <t xml:space="preserve">VA002</t>
  </si>
  <si>
    <t xml:space="preserve">VA004</t>
  </si>
  <si>
    <t xml:space="preserve">VE002</t>
  </si>
  <si>
    <t xml:space="preserve">VB001</t>
  </si>
  <si>
    <t xml:space="preserve">VC002</t>
  </si>
  <si>
    <t xml:space="preserve">VR004</t>
  </si>
  <si>
    <t xml:space="preserve">VV002</t>
  </si>
  <si>
    <t xml:space="preserve">VI003</t>
  </si>
  <si>
    <t xml:space="preserve">VI004</t>
  </si>
  <si>
    <t xml:space="preserve">VT001</t>
  </si>
  <si>
    <t xml:space="preserve">Totale complessivo</t>
  </si>
  <si>
    <t xml:space="preserve">TOTALE SUPERFICI UTILIZZATE M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arica foglio di lavoro"/>
      <sheetName val="SQL"/>
    </sheetNames>
    <sheetDataSet>
      <sheetData sheetId="0">
        <row r="2">
          <cell r="A2" t="str">
            <v>NON_PERVENUTO</v>
          </cell>
          <cell r="B2" t="str">
            <v>!</v>
          </cell>
        </row>
        <row r="3">
          <cell r="A3" t="str">
            <v>RILASCIATO</v>
          </cell>
          <cell r="B3" t="str">
            <v>-</v>
          </cell>
        </row>
        <row r="4">
          <cell r="A4" t="str">
            <v>SPAZIO_COMUNE</v>
          </cell>
          <cell r="B4" t="str">
            <v>-</v>
          </cell>
        </row>
        <row r="5">
          <cell r="A5" t="str">
            <v>DA_VERIFICARE</v>
          </cell>
          <cell r="B5" t="str">
            <v>?</v>
          </cell>
        </row>
        <row r="6">
          <cell r="A6" t="str">
            <v>AAMS</v>
          </cell>
          <cell r="B6" t="str">
            <v>AAMS</v>
          </cell>
        </row>
        <row r="7">
          <cell r="A7" t="str">
            <v>ACC.OLIMPIC.NAZ.</v>
          </cell>
          <cell r="B7" t="str">
            <v>ACC.OLIMP.NAZ.</v>
          </cell>
        </row>
        <row r="8">
          <cell r="A8" t="str">
            <v>AF01AC</v>
          </cell>
          <cell r="B8" t="str">
            <v>AF00</v>
          </cell>
        </row>
        <row r="9">
          <cell r="A9" t="str">
            <v>AF01PC</v>
          </cell>
          <cell r="B9" t="str">
            <v>AF00</v>
          </cell>
        </row>
        <row r="10">
          <cell r="A10" t="str">
            <v>AF02</v>
          </cell>
          <cell r="B10" t="str">
            <v>AF00</v>
          </cell>
        </row>
        <row r="11">
          <cell r="A11" t="str">
            <v>AFF_LEGALI</v>
          </cell>
          <cell r="B11" t="str">
            <v>AFF_LEGALI</v>
          </cell>
        </row>
        <row r="12">
          <cell r="A12" t="str">
            <v>ANTIDOPING</v>
          </cell>
          <cell r="B12" t="str">
            <v>AFF_LEGALI</v>
          </cell>
        </row>
        <row r="13">
          <cell r="A13" t="str">
            <v>ASS_LEGALE</v>
          </cell>
          <cell r="B13" t="str">
            <v>AFF_LEGALI</v>
          </cell>
        </row>
        <row r="14">
          <cell r="A14" t="str">
            <v>AUDITING</v>
          </cell>
          <cell r="B14" t="str">
            <v>AFF_LEGALI</v>
          </cell>
        </row>
        <row r="15">
          <cell r="A15" t="str">
            <v>REGOLAMENTI</v>
          </cell>
          <cell r="B15" t="str">
            <v>AFF_LEGALI</v>
          </cell>
        </row>
        <row r="16">
          <cell r="A16" t="str">
            <v>VIGILANZA</v>
          </cell>
          <cell r="B16" t="str">
            <v>AFF_LEGALI</v>
          </cell>
        </row>
        <row r="17">
          <cell r="A17" t="str">
            <v>AIAG</v>
          </cell>
          <cell r="B17" t="str">
            <v>AIAG</v>
          </cell>
        </row>
        <row r="18">
          <cell r="A18" t="str">
            <v>AIG</v>
          </cell>
          <cell r="B18" t="str">
            <v>AIG</v>
          </cell>
        </row>
        <row r="19">
          <cell r="A19" t="str">
            <v>AL01</v>
          </cell>
          <cell r="B19" t="str">
            <v>AL00</v>
          </cell>
        </row>
        <row r="20">
          <cell r="A20" t="str">
            <v>AL02</v>
          </cell>
          <cell r="B20" t="str">
            <v>AL00</v>
          </cell>
        </row>
        <row r="21">
          <cell r="A21" t="str">
            <v>AL03</v>
          </cell>
          <cell r="B21" t="str">
            <v>AL00</v>
          </cell>
        </row>
        <row r="22">
          <cell r="A22" t="str">
            <v>AL04</v>
          </cell>
          <cell r="B22" t="str">
            <v>AL00</v>
          </cell>
        </row>
        <row r="23">
          <cell r="A23" t="str">
            <v>AL07</v>
          </cell>
          <cell r="B23" t="str">
            <v>AL00</v>
          </cell>
        </row>
        <row r="24">
          <cell r="A24" t="str">
            <v>AIMS</v>
          </cell>
          <cell r="B24" t="str">
            <v>ALTRO</v>
          </cell>
        </row>
        <row r="25">
          <cell r="A25" t="str">
            <v>CSAI</v>
          </cell>
          <cell r="B25" t="str">
            <v>ALTRO</v>
          </cell>
        </row>
        <row r="26">
          <cell r="A26" t="str">
            <v>AMMINISTRAZIONE</v>
          </cell>
          <cell r="B26" t="str">
            <v>AMMINISTRAZIONE</v>
          </cell>
        </row>
        <row r="27">
          <cell r="A27" t="str">
            <v>DIREZIONE</v>
          </cell>
          <cell r="B27" t="str">
            <v>AMMINISTRAZIONE</v>
          </cell>
        </row>
        <row r="28">
          <cell r="A28" t="str">
            <v>PIANIFICAZ_CONTR</v>
          </cell>
          <cell r="B28" t="str">
            <v>AMMINISTRAZIONE</v>
          </cell>
        </row>
        <row r="29">
          <cell r="A29" t="str">
            <v>SERV_AMM</v>
          </cell>
          <cell r="B29" t="str">
            <v>AMMINISTRAZIONE</v>
          </cell>
        </row>
        <row r="30">
          <cell r="A30" t="str">
            <v>AMM_DELEGATO</v>
          </cell>
          <cell r="B30" t="str">
            <v>AMM_DELEGATO</v>
          </cell>
        </row>
        <row r="31">
          <cell r="A31" t="str">
            <v>RISORSE</v>
          </cell>
          <cell r="B31" t="str">
            <v>AMM_DELEGATO</v>
          </cell>
        </row>
        <row r="32">
          <cell r="A32" t="str">
            <v>SEGRETERIA</v>
          </cell>
          <cell r="B32" t="str">
            <v>AMM_DELEGATO</v>
          </cell>
        </row>
        <row r="33">
          <cell r="A33" t="str">
            <v>AM_GENERAL</v>
          </cell>
          <cell r="B33" t="str">
            <v>AM_GENERAL</v>
          </cell>
        </row>
        <row r="34">
          <cell r="A34" t="str">
            <v>AS_CISCO_ROMA</v>
          </cell>
          <cell r="B34" t="str">
            <v>AS</v>
          </cell>
        </row>
        <row r="35">
          <cell r="A35" t="str">
            <v>AS_ROMA</v>
          </cell>
          <cell r="B35" t="str">
            <v>AS</v>
          </cell>
        </row>
        <row r="36">
          <cell r="A36" t="str">
            <v>CACCIA_A_VOLPE</v>
          </cell>
          <cell r="B36" t="str">
            <v>AS</v>
          </cell>
        </row>
        <row r="37">
          <cell r="A37" t="str">
            <v>FCBOL</v>
          </cell>
          <cell r="B37" t="str">
            <v>AS</v>
          </cell>
        </row>
        <row r="38">
          <cell r="A38" t="str">
            <v>SS_LAZIO</v>
          </cell>
          <cell r="B38" t="str">
            <v>AS</v>
          </cell>
        </row>
        <row r="39">
          <cell r="A39" t="str">
            <v>ASD_DIN_BASKET</v>
          </cell>
          <cell r="B39" t="str">
            <v>ASD</v>
          </cell>
        </row>
        <row r="40">
          <cell r="A40" t="str">
            <v>ASD_PALLANUOTO</v>
          </cell>
          <cell r="B40" t="str">
            <v>ASD</v>
          </cell>
        </row>
        <row r="41">
          <cell r="A41" t="str">
            <v>CIRC_RAVEN</v>
          </cell>
          <cell r="B41" t="str">
            <v>ASD</v>
          </cell>
        </row>
        <row r="42">
          <cell r="A42" t="str">
            <v>RARI_NANTES</v>
          </cell>
          <cell r="B42" t="str">
            <v>ASD</v>
          </cell>
        </row>
        <row r="43">
          <cell r="A43" t="str">
            <v>AMOVA</v>
          </cell>
          <cell r="B43" t="str">
            <v>ASS_BENEMERITE</v>
          </cell>
        </row>
        <row r="44">
          <cell r="A44" t="str">
            <v>ANAAI</v>
          </cell>
          <cell r="B44" t="str">
            <v>ASS_BENEMERITE</v>
          </cell>
        </row>
        <row r="45">
          <cell r="A45" t="str">
            <v>ANAOAI</v>
          </cell>
          <cell r="B45" t="str">
            <v>ASS_BENEMERITE</v>
          </cell>
        </row>
        <row r="46">
          <cell r="A46" t="str">
            <v>ANPSC</v>
          </cell>
          <cell r="B46" t="str">
            <v>ASS_BENEMERITE</v>
          </cell>
        </row>
        <row r="47">
          <cell r="A47" t="str">
            <v>ANSMES</v>
          </cell>
          <cell r="B47" t="str">
            <v>ASS_BENEMERITE</v>
          </cell>
        </row>
        <row r="48">
          <cell r="A48" t="str">
            <v>AONI</v>
          </cell>
          <cell r="B48" t="str">
            <v>ASS_BENEMERITE</v>
          </cell>
        </row>
        <row r="49">
          <cell r="A49" t="str">
            <v>APEC</v>
          </cell>
          <cell r="B49" t="str">
            <v>ASS_BENEMERITE</v>
          </cell>
        </row>
        <row r="50">
          <cell r="A50" t="str">
            <v>CESEF</v>
          </cell>
          <cell r="B50" t="str">
            <v>ASS_BENEMERITE</v>
          </cell>
        </row>
        <row r="51">
          <cell r="A51" t="str">
            <v>CISCD</v>
          </cell>
          <cell r="B51" t="str">
            <v>ASS_BENEMERITE</v>
          </cell>
        </row>
        <row r="52">
          <cell r="A52" t="str">
            <v>CNIFP</v>
          </cell>
          <cell r="B52" t="str">
            <v>ASS_BENEMERITE</v>
          </cell>
        </row>
        <row r="53">
          <cell r="A53" t="str">
            <v>CONAPEFS</v>
          </cell>
          <cell r="B53" t="str">
            <v>ASS_BENEMERITE</v>
          </cell>
        </row>
        <row r="54">
          <cell r="A54" t="str">
            <v>FAIR_PLAY</v>
          </cell>
          <cell r="B54" t="str">
            <v>ASS_BENEMERITE</v>
          </cell>
        </row>
        <row r="55">
          <cell r="A55" t="str">
            <v>FIDIS</v>
          </cell>
          <cell r="B55" t="str">
            <v>ASS_BENEMERITE</v>
          </cell>
        </row>
        <row r="56">
          <cell r="A56" t="str">
            <v>FIEFS</v>
          </cell>
          <cell r="B56" t="str">
            <v>ASS_BENEMERITE</v>
          </cell>
        </row>
        <row r="57">
          <cell r="A57" t="str">
            <v>FISIAE</v>
          </cell>
          <cell r="B57" t="str">
            <v>ASS_BENEMERITE</v>
          </cell>
        </row>
        <row r="58">
          <cell r="A58" t="str">
            <v>SCAIS</v>
          </cell>
          <cell r="B58" t="str">
            <v>ASS_BENEMERITE</v>
          </cell>
        </row>
        <row r="59">
          <cell r="A59" t="str">
            <v>SOI</v>
          </cell>
          <cell r="B59" t="str">
            <v>ASS_BENEMERITE</v>
          </cell>
        </row>
        <row r="60">
          <cell r="A60" t="str">
            <v>UICOS</v>
          </cell>
          <cell r="B60" t="str">
            <v>ASS_BENEMERITE</v>
          </cell>
        </row>
        <row r="61">
          <cell r="A61" t="str">
            <v>UNASCI</v>
          </cell>
          <cell r="B61" t="str">
            <v>ASS_BENEMERITE</v>
          </cell>
        </row>
        <row r="62">
          <cell r="A62" t="str">
            <v>UNVS</v>
          </cell>
          <cell r="B62" t="str">
            <v>ASS_BENEMERITE</v>
          </cell>
        </row>
        <row r="63">
          <cell r="A63" t="str">
            <v>USSI</v>
          </cell>
          <cell r="B63" t="str">
            <v>ASS_BENEMERITE</v>
          </cell>
        </row>
        <row r="64">
          <cell r="A64" t="str">
            <v>BINDI</v>
          </cell>
          <cell r="B64" t="str">
            <v>BINDI</v>
          </cell>
        </row>
        <row r="65">
          <cell r="A65" t="str">
            <v>BNL</v>
          </cell>
          <cell r="B65" t="str">
            <v>BNL</v>
          </cell>
        </row>
        <row r="66">
          <cell r="A66" t="str">
            <v>CARABINIERI</v>
          </cell>
          <cell r="B66" t="str">
            <v>CARABINIERI</v>
          </cell>
        </row>
        <row r="67">
          <cell r="A67" t="str">
            <v>CARLSON_WL</v>
          </cell>
          <cell r="B67" t="str">
            <v>CARLSON_WL</v>
          </cell>
        </row>
        <row r="68">
          <cell r="A68" t="str">
            <v>CASPIE_GROUPAMA</v>
          </cell>
          <cell r="B68" t="str">
            <v>CASPIE</v>
          </cell>
        </row>
        <row r="69">
          <cell r="A69" t="str">
            <v>CDA</v>
          </cell>
          <cell r="B69" t="str">
            <v>CDA</v>
          </cell>
        </row>
        <row r="70">
          <cell r="A70" t="str">
            <v>CEGIC SRL</v>
          </cell>
          <cell r="B70" t="str">
            <v>CEGIC SRL</v>
          </cell>
        </row>
        <row r="71">
          <cell r="A71" t="str">
            <v>CHALET_EUROPA</v>
          </cell>
          <cell r="B71" t="str">
            <v>CHALET_EUROPA</v>
          </cell>
        </row>
        <row r="72">
          <cell r="A72" t="str">
            <v>CIT</v>
          </cell>
          <cell r="B72" t="str">
            <v>CIT</v>
          </cell>
        </row>
        <row r="73">
          <cell r="A73" t="str">
            <v>COCERES</v>
          </cell>
          <cell r="B73" t="str">
            <v>COCERES</v>
          </cell>
        </row>
        <row r="74">
          <cell r="A74" t="str">
            <v>COCEREST</v>
          </cell>
          <cell r="B74" t="str">
            <v>COCEREST</v>
          </cell>
        </row>
        <row r="75">
          <cell r="A75" t="str">
            <v>COE</v>
          </cell>
          <cell r="B75" t="str">
            <v>COE</v>
          </cell>
        </row>
        <row r="76">
          <cell r="A76" t="str">
            <v>COM_AREZZO</v>
          </cell>
          <cell r="B76" t="str">
            <v>COMUNI</v>
          </cell>
        </row>
        <row r="77">
          <cell r="A77" t="str">
            <v>COM_BENEV</v>
          </cell>
          <cell r="B77" t="str">
            <v>COMUNI</v>
          </cell>
        </row>
        <row r="78">
          <cell r="A78" t="str">
            <v>COM_FERMO</v>
          </cell>
          <cell r="B78" t="str">
            <v>COMUNI</v>
          </cell>
        </row>
        <row r="79">
          <cell r="A79" t="str">
            <v>COM_FERRARA</v>
          </cell>
          <cell r="B79" t="str">
            <v>COMUNI</v>
          </cell>
        </row>
        <row r="80">
          <cell r="A80" t="str">
            <v>COM_FROSINONE</v>
          </cell>
          <cell r="B80" t="str">
            <v>COMUNI</v>
          </cell>
        </row>
        <row r="81">
          <cell r="A81" t="str">
            <v>COM_RG</v>
          </cell>
          <cell r="B81" t="str">
            <v>COMUNI</v>
          </cell>
        </row>
        <row r="82">
          <cell r="A82" t="str">
            <v>COM_VICENZA</v>
          </cell>
          <cell r="B82" t="str">
            <v>COMUNI</v>
          </cell>
        </row>
        <row r="83">
          <cell r="A83" t="str">
            <v>COMUNICAZIONI</v>
          </cell>
          <cell r="B83" t="str">
            <v>COMUNICAZIONI</v>
          </cell>
        </row>
        <row r="84">
          <cell r="A84" t="str">
            <v>CONINET</v>
          </cell>
          <cell r="B84" t="str">
            <v>CONINET</v>
          </cell>
        </row>
        <row r="85">
          <cell r="A85" t="str">
            <v>CONSIGLIO DI STA</v>
          </cell>
          <cell r="B85" t="str">
            <v>CONSIGLIO DI STA</v>
          </cell>
        </row>
        <row r="86">
          <cell r="A86" t="str">
            <v>CONSIGLIO_NAZ</v>
          </cell>
          <cell r="B86" t="str">
            <v>CONSIGLIO_NAZ</v>
          </cell>
        </row>
        <row r="87">
          <cell r="A87" t="str">
            <v>CONSORZIO EUR AP</v>
          </cell>
          <cell r="B87" t="str">
            <v>CONSORZIO EUR AP</v>
          </cell>
        </row>
        <row r="88">
          <cell r="A88" t="str">
            <v>COORD_POLITICHE</v>
          </cell>
          <cell r="B88" t="str">
            <v>COORD_POLITICHE</v>
          </cell>
        </row>
        <row r="89">
          <cell r="A89" t="str">
            <v>CRAL_CONI</v>
          </cell>
          <cell r="B89" t="str">
            <v>CRAL_CONI</v>
          </cell>
        </row>
        <row r="90">
          <cell r="A90" t="str">
            <v>DELL_AQUILA</v>
          </cell>
          <cell r="B90" t="str">
            <v>DELL_AQUILA</v>
          </cell>
        </row>
        <row r="91">
          <cell r="A91" t="str">
            <v>DIR_GENERALE</v>
          </cell>
          <cell r="B91" t="str">
            <v>DIR_GENERALE</v>
          </cell>
        </row>
        <row r="92">
          <cell r="A92" t="str">
            <v>DIR_SPORT</v>
          </cell>
          <cell r="B92" t="str">
            <v>DIR_SPORT</v>
          </cell>
        </row>
        <row r="93">
          <cell r="A93" t="str">
            <v>DSA</v>
          </cell>
          <cell r="B93" t="str">
            <v>DSA</v>
          </cell>
        </row>
        <row r="94">
          <cell r="A94" t="str">
            <v>FASI</v>
          </cell>
          <cell r="B94" t="str">
            <v>DSA</v>
          </cell>
        </row>
        <row r="95">
          <cell r="A95" t="str">
            <v>FIBIS</v>
          </cell>
          <cell r="B95" t="str">
            <v>DSA</v>
          </cell>
        </row>
        <row r="96">
          <cell r="A96" t="str">
            <v>FICSF</v>
          </cell>
          <cell r="B96" t="str">
            <v>DSA</v>
          </cell>
        </row>
        <row r="97">
          <cell r="A97" t="str">
            <v>FIDAF</v>
          </cell>
          <cell r="B97" t="str">
            <v>DSA</v>
          </cell>
        </row>
        <row r="98">
          <cell r="A98" t="str">
            <v>FIGB</v>
          </cell>
          <cell r="B98" t="str">
            <v>DSA</v>
          </cell>
        </row>
        <row r="99">
          <cell r="A99" t="str">
            <v>FIGEST</v>
          </cell>
          <cell r="B99" t="str">
            <v>DSA</v>
          </cell>
        </row>
        <row r="100">
          <cell r="A100" t="str">
            <v>FIPAP</v>
          </cell>
          <cell r="B100" t="str">
            <v>DSA</v>
          </cell>
        </row>
        <row r="101">
          <cell r="A101" t="str">
            <v>FIPT</v>
          </cell>
          <cell r="B101" t="str">
            <v>DSA</v>
          </cell>
        </row>
        <row r="102">
          <cell r="A102" t="str">
            <v>FISB</v>
          </cell>
          <cell r="B102" t="str">
            <v>DSA</v>
          </cell>
        </row>
        <row r="103">
          <cell r="A103" t="str">
            <v>FISO</v>
          </cell>
          <cell r="B103" t="str">
            <v>DSA</v>
          </cell>
        </row>
        <row r="104">
          <cell r="A104" t="str">
            <v>FITETREC</v>
          </cell>
          <cell r="B104" t="str">
            <v>DSA</v>
          </cell>
        </row>
        <row r="105">
          <cell r="A105" t="str">
            <v>FITW</v>
          </cell>
          <cell r="B105" t="str">
            <v>DSA</v>
          </cell>
        </row>
        <row r="106">
          <cell r="A106" t="str">
            <v>FIWUK</v>
          </cell>
          <cell r="B106" t="str">
            <v>DSA</v>
          </cell>
        </row>
        <row r="107">
          <cell r="A107" t="str">
            <v>FSI</v>
          </cell>
          <cell r="B107" t="str">
            <v>DSA</v>
          </cell>
        </row>
        <row r="108">
          <cell r="A108" t="str">
            <v>EN01</v>
          </cell>
          <cell r="B108" t="str">
            <v>EN00</v>
          </cell>
        </row>
        <row r="109">
          <cell r="A109" t="str">
            <v>ACLI</v>
          </cell>
          <cell r="B109" t="str">
            <v>ENTE_PROMOZ</v>
          </cell>
        </row>
        <row r="110">
          <cell r="A110" t="str">
            <v>AICS</v>
          </cell>
          <cell r="B110" t="str">
            <v>ENTE_PROMOZ</v>
          </cell>
        </row>
        <row r="111">
          <cell r="A111" t="str">
            <v>ASI</v>
          </cell>
          <cell r="B111" t="str">
            <v>ENTE_PROMOZ</v>
          </cell>
        </row>
        <row r="112">
          <cell r="A112" t="str">
            <v>CSAIN</v>
          </cell>
          <cell r="B112" t="str">
            <v>ENTE_PROMOZ</v>
          </cell>
        </row>
        <row r="113">
          <cell r="A113" t="str">
            <v>CSEN</v>
          </cell>
          <cell r="B113" t="str">
            <v>ENTE_PROMOZ</v>
          </cell>
        </row>
        <row r="114">
          <cell r="A114" t="str">
            <v>CSI</v>
          </cell>
          <cell r="B114" t="str">
            <v>ENTE_PROMOZ</v>
          </cell>
        </row>
        <row r="115">
          <cell r="A115" t="str">
            <v>LIBERTAS</v>
          </cell>
          <cell r="B115" t="str">
            <v>ENTE_PROMOZ</v>
          </cell>
        </row>
        <row r="116">
          <cell r="A116" t="str">
            <v>MSPI</v>
          </cell>
          <cell r="B116" t="str">
            <v>ENTE_PROMOZ</v>
          </cell>
        </row>
        <row r="117">
          <cell r="A117" t="str">
            <v>UISP</v>
          </cell>
          <cell r="B117" t="str">
            <v>ENTE_PROMOZ</v>
          </cell>
        </row>
        <row r="118">
          <cell r="A118" t="str">
            <v>FM02</v>
          </cell>
          <cell r="B118" t="str">
            <v>FM00</v>
          </cell>
        </row>
        <row r="119">
          <cell r="A119" t="str">
            <v>FM03</v>
          </cell>
          <cell r="B119" t="str">
            <v>FM00</v>
          </cell>
        </row>
        <row r="120">
          <cell r="A120" t="str">
            <v>FM04</v>
          </cell>
          <cell r="B120" t="str">
            <v>FM00</v>
          </cell>
        </row>
        <row r="121">
          <cell r="A121" t="str">
            <v>FM05</v>
          </cell>
          <cell r="B121" t="str">
            <v>FM00</v>
          </cell>
        </row>
        <row r="122">
          <cell r="A122" t="str">
            <v>FM08</v>
          </cell>
          <cell r="B122" t="str">
            <v>FM00</v>
          </cell>
        </row>
        <row r="123">
          <cell r="A123" t="str">
            <v>FO02</v>
          </cell>
          <cell r="B123" t="str">
            <v>FO00</v>
          </cell>
        </row>
        <row r="124">
          <cell r="A124" t="str">
            <v>FO03</v>
          </cell>
          <cell r="B124" t="str">
            <v>FO00</v>
          </cell>
        </row>
        <row r="125">
          <cell r="A125" t="str">
            <v>FO05</v>
          </cell>
          <cell r="B125" t="str">
            <v>FO00</v>
          </cell>
        </row>
        <row r="126">
          <cell r="A126" t="str">
            <v>FONDAZ.ONESTI</v>
          </cell>
          <cell r="B126" t="str">
            <v>FONDAZ.ONESTI</v>
          </cell>
        </row>
        <row r="127">
          <cell r="A127" t="str">
            <v>CMAS</v>
          </cell>
          <cell r="B127" t="str">
            <v>FSI</v>
          </cell>
        </row>
        <row r="128">
          <cell r="A128" t="str">
            <v>FIBT</v>
          </cell>
          <cell r="B128" t="str">
            <v>FSI</v>
          </cell>
        </row>
        <row r="129">
          <cell r="A129" t="str">
            <v>FIG</v>
          </cell>
          <cell r="B129" t="str">
            <v>FSI</v>
          </cell>
        </row>
        <row r="130">
          <cell r="A130" t="str">
            <v>PANATHLON</v>
          </cell>
          <cell r="B130" t="str">
            <v>FSI</v>
          </cell>
        </row>
        <row r="131">
          <cell r="A131" t="str">
            <v>ACI</v>
          </cell>
          <cell r="B131" t="str">
            <v>FSN</v>
          </cell>
        </row>
        <row r="132">
          <cell r="A132" t="str">
            <v>AECI</v>
          </cell>
          <cell r="B132" t="str">
            <v>FSN</v>
          </cell>
        </row>
        <row r="133">
          <cell r="A133" t="str">
            <v>CIP</v>
          </cell>
          <cell r="B133" t="str">
            <v>FSN</v>
          </cell>
        </row>
        <row r="134">
          <cell r="A134" t="str">
            <v>FCI</v>
          </cell>
          <cell r="B134" t="str">
            <v>FSN</v>
          </cell>
        </row>
        <row r="135">
          <cell r="A135" t="str">
            <v>FCRI</v>
          </cell>
          <cell r="B135" t="str">
            <v>FSN</v>
          </cell>
        </row>
        <row r="136">
          <cell r="A136" t="str">
            <v>FGDI</v>
          </cell>
          <cell r="B136" t="str">
            <v>FSN</v>
          </cell>
        </row>
        <row r="137">
          <cell r="A137" t="str">
            <v>FIB</v>
          </cell>
          <cell r="B137" t="str">
            <v>FSN</v>
          </cell>
        </row>
        <row r="138">
          <cell r="A138" t="str">
            <v>FIBA</v>
          </cell>
          <cell r="B138" t="str">
            <v>FSN</v>
          </cell>
        </row>
        <row r="139">
          <cell r="A139" t="str">
            <v>FIBS</v>
          </cell>
          <cell r="B139" t="str">
            <v>FSN</v>
          </cell>
        </row>
        <row r="140">
          <cell r="A140" t="str">
            <v>FIC</v>
          </cell>
          <cell r="B140" t="str">
            <v>FSN</v>
          </cell>
        </row>
        <row r="141">
          <cell r="A141" t="str">
            <v>FICK</v>
          </cell>
          <cell r="B141" t="str">
            <v>FSN</v>
          </cell>
        </row>
        <row r="142">
          <cell r="A142" t="str">
            <v>FICR</v>
          </cell>
          <cell r="B142" t="str">
            <v>FSN</v>
          </cell>
        </row>
        <row r="143">
          <cell r="A143" t="str">
            <v>FID</v>
          </cell>
          <cell r="B143" t="str">
            <v>FSN</v>
          </cell>
        </row>
        <row r="144">
          <cell r="A144" t="str">
            <v>FIDAL</v>
          </cell>
          <cell r="B144" t="str">
            <v>FSN</v>
          </cell>
        </row>
        <row r="145">
          <cell r="A145" t="str">
            <v>FIDASC</v>
          </cell>
          <cell r="B145" t="str">
            <v>FSN</v>
          </cell>
        </row>
        <row r="146">
          <cell r="A146" t="str">
            <v>FIDS</v>
          </cell>
          <cell r="B146" t="str">
            <v>FSN</v>
          </cell>
        </row>
        <row r="147">
          <cell r="A147" t="str">
            <v>FIG</v>
          </cell>
          <cell r="B147" t="str">
            <v>FSN</v>
          </cell>
        </row>
        <row r="148">
          <cell r="A148" t="str">
            <v>FIGC</v>
          </cell>
          <cell r="B148" t="str">
            <v>FSN</v>
          </cell>
        </row>
        <row r="149">
          <cell r="A149" t="str">
            <v>FIGH</v>
          </cell>
          <cell r="B149" t="str">
            <v>FSN</v>
          </cell>
        </row>
        <row r="150">
          <cell r="A150" t="str">
            <v>FIGS</v>
          </cell>
          <cell r="B150" t="str">
            <v>FSN</v>
          </cell>
        </row>
        <row r="151">
          <cell r="A151" t="str">
            <v>FIH</v>
          </cell>
          <cell r="B151" t="str">
            <v>FSN</v>
          </cell>
        </row>
        <row r="152">
          <cell r="A152" t="str">
            <v>FIHP</v>
          </cell>
          <cell r="B152" t="str">
            <v>FSN</v>
          </cell>
        </row>
        <row r="153">
          <cell r="A153" t="str">
            <v>FIJLKAM</v>
          </cell>
          <cell r="B153" t="str">
            <v>FSN</v>
          </cell>
        </row>
        <row r="154">
          <cell r="A154" t="str">
            <v>FIM</v>
          </cell>
          <cell r="B154" t="str">
            <v>FSN</v>
          </cell>
        </row>
        <row r="155">
          <cell r="A155" t="str">
            <v>FIN</v>
          </cell>
          <cell r="B155" t="str">
            <v>FSN</v>
          </cell>
        </row>
        <row r="156">
          <cell r="A156" t="str">
            <v>FIP</v>
          </cell>
          <cell r="B156" t="str">
            <v>FSN</v>
          </cell>
        </row>
        <row r="157">
          <cell r="A157" t="str">
            <v>FIPAV</v>
          </cell>
          <cell r="B157" t="str">
            <v>FSN</v>
          </cell>
        </row>
        <row r="158">
          <cell r="A158" t="str">
            <v>FIPE</v>
          </cell>
          <cell r="B158" t="str">
            <v>FSN</v>
          </cell>
        </row>
        <row r="159">
          <cell r="A159" t="str">
            <v>FIPM</v>
          </cell>
          <cell r="B159" t="str">
            <v>FSN</v>
          </cell>
        </row>
        <row r="160">
          <cell r="A160" t="str">
            <v>FIPSAS</v>
          </cell>
          <cell r="B160" t="str">
            <v>FSN</v>
          </cell>
        </row>
        <row r="161">
          <cell r="A161" t="str">
            <v>FIR</v>
          </cell>
          <cell r="B161" t="str">
            <v>FSN</v>
          </cell>
        </row>
        <row r="162">
          <cell r="A162" t="str">
            <v>FIS</v>
          </cell>
          <cell r="B162" t="str">
            <v>FSN</v>
          </cell>
        </row>
        <row r="163">
          <cell r="A163" t="str">
            <v>FISE</v>
          </cell>
          <cell r="B163" t="str">
            <v>FSN</v>
          </cell>
        </row>
        <row r="164">
          <cell r="A164" t="str">
            <v>FISG</v>
          </cell>
          <cell r="B164" t="str">
            <v>FSN</v>
          </cell>
        </row>
        <row r="165">
          <cell r="A165" t="str">
            <v>FISI</v>
          </cell>
          <cell r="B165" t="str">
            <v>FSN</v>
          </cell>
        </row>
        <row r="166">
          <cell r="A166" t="str">
            <v>FISW</v>
          </cell>
          <cell r="B166" t="str">
            <v>FSN</v>
          </cell>
        </row>
        <row r="167">
          <cell r="A167" t="str">
            <v>FIT</v>
          </cell>
          <cell r="B167" t="str">
            <v>FSN</v>
          </cell>
        </row>
        <row r="168">
          <cell r="A168" t="str">
            <v>FITA</v>
          </cell>
          <cell r="B168" t="str">
            <v>FSN</v>
          </cell>
        </row>
        <row r="169">
          <cell r="A169" t="str">
            <v>FITARCO</v>
          </cell>
          <cell r="B169" t="str">
            <v>FSN</v>
          </cell>
        </row>
        <row r="170">
          <cell r="A170" t="str">
            <v>FITAV</v>
          </cell>
          <cell r="B170" t="str">
            <v>FSN</v>
          </cell>
        </row>
        <row r="171">
          <cell r="A171" t="str">
            <v>FITET</v>
          </cell>
          <cell r="B171" t="str">
            <v>FSN</v>
          </cell>
        </row>
        <row r="172">
          <cell r="A172" t="str">
            <v>FITRI</v>
          </cell>
          <cell r="B172" t="str">
            <v>FSN</v>
          </cell>
        </row>
        <row r="173">
          <cell r="A173" t="str">
            <v>FIV</v>
          </cell>
          <cell r="B173" t="str">
            <v>FSN</v>
          </cell>
        </row>
        <row r="174">
          <cell r="A174" t="str">
            <v>FMI</v>
          </cell>
          <cell r="B174" t="str">
            <v>FSN</v>
          </cell>
        </row>
        <row r="175">
          <cell r="A175" t="str">
            <v>FMSI</v>
          </cell>
          <cell r="B175" t="str">
            <v>FSN</v>
          </cell>
        </row>
        <row r="176">
          <cell r="A176" t="str">
            <v>FPI</v>
          </cell>
          <cell r="B176" t="str">
            <v>FSN</v>
          </cell>
        </row>
        <row r="177">
          <cell r="A177" t="str">
            <v>UITS</v>
          </cell>
          <cell r="B177" t="str">
            <v>FSN</v>
          </cell>
        </row>
        <row r="178">
          <cell r="A178" t="str">
            <v>GIOVANNELLA</v>
          </cell>
          <cell r="B178" t="str">
            <v>GIOVANNELLA</v>
          </cell>
        </row>
        <row r="179">
          <cell r="A179" t="str">
            <v>CONSULENZA_FORM</v>
          </cell>
          <cell r="B179" t="str">
            <v>G_PATR_CIS</v>
          </cell>
        </row>
        <row r="180">
          <cell r="A180" t="str">
            <v>CONSULENZA_QUAL</v>
          </cell>
          <cell r="B180" t="str">
            <v>G_PATR_CIS</v>
          </cell>
        </row>
        <row r="181">
          <cell r="A181" t="str">
            <v>COO_CIS</v>
          </cell>
          <cell r="B181" t="str">
            <v>G_PATR_CIS</v>
          </cell>
        </row>
        <row r="182">
          <cell r="A182" t="str">
            <v>DIREZIONE</v>
          </cell>
          <cell r="B182" t="str">
            <v>G_PATR_CIS</v>
          </cell>
        </row>
        <row r="183">
          <cell r="A183" t="str">
            <v>FM</v>
          </cell>
          <cell r="B183" t="str">
            <v>G_PATR_CIS</v>
          </cell>
        </row>
        <row r="184">
          <cell r="A184" t="str">
            <v>PROGETTAZ</v>
          </cell>
          <cell r="B184" t="str">
            <v>G_PATR_CIS</v>
          </cell>
        </row>
        <row r="185">
          <cell r="A185" t="str">
            <v>S_AMB</v>
          </cell>
          <cell r="B185" t="str">
            <v>G_PATR_CIS</v>
          </cell>
        </row>
        <row r="186">
          <cell r="A186" t="str">
            <v>IMAC_SPA</v>
          </cell>
          <cell r="B186" t="str">
            <v>IMAC_SPA</v>
          </cell>
        </row>
        <row r="187">
          <cell r="A187" t="str">
            <v>DIREZIONE</v>
          </cell>
          <cell r="B187" t="str">
            <v>IST_MEDICINA</v>
          </cell>
        </row>
        <row r="188">
          <cell r="A188" t="str">
            <v>POLIAMBULATORIO</v>
          </cell>
          <cell r="B188" t="str">
            <v>IST_MEDICINA</v>
          </cell>
        </row>
        <row r="189">
          <cell r="A189" t="str">
            <v>RIABILITAZIONE</v>
          </cell>
          <cell r="B189" t="str">
            <v>IST_MEDICINA</v>
          </cell>
        </row>
        <row r="190">
          <cell r="A190" t="str">
            <v>SCIENZA_SPORT</v>
          </cell>
          <cell r="B190" t="str">
            <v>IST_MEDICINA</v>
          </cell>
        </row>
        <row r="191">
          <cell r="A191" t="str">
            <v>ACQUA_ACESTOSA_C</v>
          </cell>
          <cell r="B191" t="str">
            <v>IS_FORO_ITA</v>
          </cell>
        </row>
        <row r="192">
          <cell r="A192" t="str">
            <v>ACQUA_ACESTOSA_G</v>
          </cell>
          <cell r="B192" t="str">
            <v>IS_FORO_ITA</v>
          </cell>
        </row>
        <row r="193">
          <cell r="A193" t="str">
            <v>AREA_CARACALLA</v>
          </cell>
          <cell r="B193" t="str">
            <v>IS_FORO_ITA</v>
          </cell>
        </row>
        <row r="194">
          <cell r="A194" t="str">
            <v>AREA_FARNESINA</v>
          </cell>
          <cell r="B194" t="str">
            <v>IS_FORO_ITA</v>
          </cell>
        </row>
        <row r="195">
          <cell r="A195" t="str">
            <v>AREA_FLAMINIO</v>
          </cell>
          <cell r="B195" t="str">
            <v>IS_FORO_ITA</v>
          </cell>
        </row>
        <row r="196">
          <cell r="A196" t="str">
            <v>AREA_FORO_ITALI</v>
          </cell>
          <cell r="B196" t="str">
            <v>IS_FORO_ITA</v>
          </cell>
        </row>
        <row r="197">
          <cell r="A197" t="str">
            <v>AREA_ST_MARMI</v>
          </cell>
          <cell r="B197" t="str">
            <v>IS_FORO_ITA</v>
          </cell>
        </row>
        <row r="198">
          <cell r="A198" t="str">
            <v>AREA_TENNIS</v>
          </cell>
          <cell r="B198" t="str">
            <v>IS_FORO_ITA</v>
          </cell>
        </row>
        <row r="199">
          <cell r="A199" t="str">
            <v>COMANDO</v>
          </cell>
          <cell r="B199" t="str">
            <v>IS_FORO_ITA</v>
          </cell>
        </row>
        <row r="200">
          <cell r="A200" t="str">
            <v>DIREZIONE</v>
          </cell>
          <cell r="B200" t="str">
            <v>IS_FORO_ITA</v>
          </cell>
        </row>
        <row r="201">
          <cell r="A201" t="str">
            <v>IMP_FORMIA</v>
          </cell>
          <cell r="B201" t="str">
            <v>IS_FORO_ITA</v>
          </cell>
        </row>
        <row r="202">
          <cell r="A202" t="str">
            <v>IMP_SPORTIVI</v>
          </cell>
          <cell r="B202" t="str">
            <v>IS_FORO_ITA</v>
          </cell>
        </row>
        <row r="203">
          <cell r="A203" t="str">
            <v>IMP_TIRRENIA</v>
          </cell>
          <cell r="B203" t="str">
            <v>IS_FORO_ITA</v>
          </cell>
        </row>
        <row r="204">
          <cell r="A204" t="str">
            <v>PERSONALE</v>
          </cell>
          <cell r="B204" t="str">
            <v>IS_FORO_ITA</v>
          </cell>
        </row>
        <row r="205">
          <cell r="A205" t="str">
            <v>STADIO_OLIMPICO</v>
          </cell>
          <cell r="B205" t="str">
            <v>IS_FORO_ITA</v>
          </cell>
        </row>
        <row r="206">
          <cell r="A206" t="str">
            <v>S_AMB</v>
          </cell>
          <cell r="B206" t="str">
            <v>IS_FORO_ITA</v>
          </cell>
        </row>
        <row r="207">
          <cell r="A207" t="str">
            <v>MACA</v>
          </cell>
          <cell r="B207" t="str">
            <v>MACA</v>
          </cell>
        </row>
        <row r="208">
          <cell r="A208" t="str">
            <v>PROCURA_ROMA</v>
          </cell>
          <cell r="B208" t="str">
            <v>MIN_GIUSTIZIA</v>
          </cell>
        </row>
        <row r="209">
          <cell r="A209" t="str">
            <v>ORG_COLLEGIALI</v>
          </cell>
          <cell r="B209" t="str">
            <v>ORG_COLLEGIALI</v>
          </cell>
        </row>
        <row r="210">
          <cell r="A210" t="str">
            <v>PO01</v>
          </cell>
          <cell r="B210" t="str">
            <v>PO00</v>
          </cell>
        </row>
        <row r="211">
          <cell r="A211" t="str">
            <v>PO02</v>
          </cell>
          <cell r="B211" t="str">
            <v>PO00</v>
          </cell>
        </row>
        <row r="212">
          <cell r="A212" t="str">
            <v>PO03</v>
          </cell>
          <cell r="B212" t="str">
            <v>PO00</v>
          </cell>
        </row>
        <row r="213">
          <cell r="A213" t="str">
            <v>PO04</v>
          </cell>
          <cell r="B213" t="str">
            <v>PO00</v>
          </cell>
        </row>
        <row r="214">
          <cell r="A214" t="str">
            <v>PO05</v>
          </cell>
          <cell r="B214" t="str">
            <v>PO00</v>
          </cell>
        </row>
        <row r="215">
          <cell r="A215" t="str">
            <v>PODDIGHE</v>
          </cell>
          <cell r="B215" t="str">
            <v>PODDIGHE</v>
          </cell>
        </row>
        <row r="216">
          <cell r="A216" t="str">
            <v>POLIZIA</v>
          </cell>
          <cell r="B216" t="str">
            <v>POLIZIA</v>
          </cell>
        </row>
        <row r="217">
          <cell r="A217" t="str">
            <v>POSTE_ITALIANE</v>
          </cell>
          <cell r="B217" t="str">
            <v>POSTE_ITALIANE</v>
          </cell>
        </row>
        <row r="218">
          <cell r="A218" t="str">
            <v>COMUNICAZIONE</v>
          </cell>
          <cell r="B218" t="str">
            <v>PRESIDENTE</v>
          </cell>
        </row>
        <row r="219">
          <cell r="A219" t="str">
            <v>PRESIDENTE</v>
          </cell>
          <cell r="B219" t="str">
            <v>PRESIDENTE</v>
          </cell>
        </row>
        <row r="220">
          <cell r="A220" t="str">
            <v>RAPP. ISTITUZ.</v>
          </cell>
          <cell r="B220" t="str">
            <v>PRESIDENTE</v>
          </cell>
        </row>
        <row r="221">
          <cell r="A221" t="str">
            <v>REVISORI_CONTI</v>
          </cell>
          <cell r="B221" t="str">
            <v>REVISORI_CONTI</v>
          </cell>
        </row>
        <row r="222">
          <cell r="A222" t="str">
            <v>AMM_SI_PERSONALE</v>
          </cell>
          <cell r="B222" t="str">
            <v>RIS_UMANE</v>
          </cell>
        </row>
        <row r="223">
          <cell r="A223" t="str">
            <v>DIREZIONE</v>
          </cell>
          <cell r="B223" t="str">
            <v>RIS_UMANE</v>
          </cell>
        </row>
        <row r="224">
          <cell r="A224" t="str">
            <v>FORMAZIONE</v>
          </cell>
          <cell r="B224" t="str">
            <v>RIS_UMANE</v>
          </cell>
        </row>
        <row r="225">
          <cell r="A225" t="str">
            <v>GEST_PERS</v>
          </cell>
          <cell r="B225" t="str">
            <v>RIS_UMANE</v>
          </cell>
        </row>
        <row r="226">
          <cell r="A226" t="str">
            <v>MARKETING</v>
          </cell>
          <cell r="B226" t="str">
            <v>RIS_UMANE</v>
          </cell>
        </row>
        <row r="227">
          <cell r="A227" t="str">
            <v>ORGANIZZAZIONE</v>
          </cell>
          <cell r="B227" t="str">
            <v>RIS_UMANE</v>
          </cell>
        </row>
        <row r="228">
          <cell r="A228" t="str">
            <v>REL_SINDACALI</v>
          </cell>
          <cell r="B228" t="str">
            <v>RIS_UMANE</v>
          </cell>
        </row>
        <row r="229">
          <cell r="A229" t="str">
            <v>RIS_UMANE</v>
          </cell>
          <cell r="B229" t="str">
            <v>RIS_UMANE</v>
          </cell>
        </row>
        <row r="230">
          <cell r="A230" t="str">
            <v>SCUOLA_SPORT</v>
          </cell>
          <cell r="B230" t="str">
            <v>RIS_UMANE</v>
          </cell>
        </row>
        <row r="231">
          <cell r="A231" t="str">
            <v>RIVER_BAR</v>
          </cell>
          <cell r="B231" t="str">
            <v>RIVER_BAR</v>
          </cell>
        </row>
        <row r="232">
          <cell r="A232" t="str">
            <v>RU01AP</v>
          </cell>
          <cell r="B232" t="str">
            <v>RU00</v>
          </cell>
        </row>
        <row r="233">
          <cell r="A233" t="str">
            <v>RU01GF</v>
          </cell>
          <cell r="B233" t="str">
            <v>RU00</v>
          </cell>
        </row>
        <row r="234">
          <cell r="A234" t="str">
            <v>RU01OR</v>
          </cell>
          <cell r="B234" t="str">
            <v>RU00</v>
          </cell>
        </row>
        <row r="235">
          <cell r="A235" t="str">
            <v>RU01RS</v>
          </cell>
          <cell r="B235" t="str">
            <v>RU00</v>
          </cell>
        </row>
        <row r="236">
          <cell r="A236" t="str">
            <v>RU02MK</v>
          </cell>
          <cell r="B236" t="str">
            <v>RU00</v>
          </cell>
        </row>
        <row r="237">
          <cell r="A237" t="str">
            <v>RU02SS</v>
          </cell>
          <cell r="B237" t="str">
            <v>RU00</v>
          </cell>
        </row>
        <row r="238">
          <cell r="A238" t="str">
            <v>SAUDELLI</v>
          </cell>
          <cell r="B238" t="str">
            <v>SAUDELLI</v>
          </cell>
        </row>
        <row r="239">
          <cell r="A239" t="str">
            <v>SINDACATI</v>
          </cell>
          <cell r="B239" t="str">
            <v>SINDACATI</v>
          </cell>
        </row>
        <row r="240">
          <cell r="A240" t="str">
            <v>IV01</v>
          </cell>
          <cell r="B240" t="str">
            <v>SL00</v>
          </cell>
        </row>
        <row r="241">
          <cell r="A241" t="str">
            <v>IV02</v>
          </cell>
          <cell r="B241" t="str">
            <v>SL00</v>
          </cell>
        </row>
        <row r="242">
          <cell r="A242" t="str">
            <v>IV03</v>
          </cell>
          <cell r="B242" t="str">
            <v>SL00</v>
          </cell>
        </row>
        <row r="243">
          <cell r="A243" t="str">
            <v>SL01</v>
          </cell>
          <cell r="B243" t="str">
            <v>SL00</v>
          </cell>
        </row>
        <row r="244">
          <cell r="A244" t="str">
            <v>SL02</v>
          </cell>
          <cell r="B244" t="str">
            <v>SL00</v>
          </cell>
        </row>
        <row r="245">
          <cell r="A245" t="str">
            <v>SMERALDO</v>
          </cell>
          <cell r="B245" t="str">
            <v>SMERALDO</v>
          </cell>
        </row>
        <row r="246">
          <cell r="A246" t="str">
            <v>SPORT_DIREZ_OLIM</v>
          </cell>
          <cell r="B246" t="str">
            <v>SPORT_DIREZ_OLIM</v>
          </cell>
        </row>
        <row r="247">
          <cell r="A247" t="str">
            <v>SPURIO CONSOLI</v>
          </cell>
          <cell r="B247" t="str">
            <v>SPURIO CONSOLI</v>
          </cell>
        </row>
        <row r="248">
          <cell r="A248" t="str">
            <v>COMUNICAZIONE</v>
          </cell>
          <cell r="B248" t="str">
            <v>SP_PREP_OLIMPICA</v>
          </cell>
        </row>
        <row r="249">
          <cell r="A249" t="str">
            <v>DIREZIONE</v>
          </cell>
          <cell r="B249" t="str">
            <v>SP_PREP_OLIMPICA</v>
          </cell>
        </row>
        <row r="250">
          <cell r="A250" t="str">
            <v>PESCARA_2009</v>
          </cell>
          <cell r="B250" t="str">
            <v>SP_PREP_OLIMPICA</v>
          </cell>
        </row>
        <row r="251">
          <cell r="A251" t="str">
            <v>TECNICA</v>
          </cell>
          <cell r="B251" t="str">
            <v>SP_PREP_OLIMPICA</v>
          </cell>
        </row>
        <row r="252">
          <cell r="A252" t="str">
            <v>COMUNICAZIONE</v>
          </cell>
          <cell r="B252" t="str">
            <v>TERR_PROM_SP</v>
          </cell>
        </row>
        <row r="253">
          <cell r="A253" t="str">
            <v>CP CONI</v>
          </cell>
          <cell r="B253" t="str">
            <v>TERR_PROM_SP</v>
          </cell>
        </row>
        <row r="254">
          <cell r="A254" t="str">
            <v>CP_AG</v>
          </cell>
          <cell r="B254" t="str">
            <v>TERR_PROM_SP</v>
          </cell>
        </row>
        <row r="255">
          <cell r="A255" t="str">
            <v>CP_AL</v>
          </cell>
          <cell r="B255" t="str">
            <v>TERR_PROM_SP</v>
          </cell>
        </row>
        <row r="256">
          <cell r="A256" t="str">
            <v>CP_AN</v>
          </cell>
          <cell r="B256" t="str">
            <v>TERR_PROM_SP</v>
          </cell>
        </row>
        <row r="257">
          <cell r="A257" t="str">
            <v>CP_AO</v>
          </cell>
          <cell r="B257" t="str">
            <v>TERR_PROM_SP</v>
          </cell>
        </row>
        <row r="258">
          <cell r="A258" t="str">
            <v>CP_AP</v>
          </cell>
          <cell r="B258" t="str">
            <v>TERR_PROM_SP</v>
          </cell>
        </row>
        <row r="259">
          <cell r="A259" t="str">
            <v>CP_AQ</v>
          </cell>
          <cell r="B259" t="str">
            <v>TERR_PROM_SP</v>
          </cell>
        </row>
        <row r="260">
          <cell r="A260" t="str">
            <v>CP_AR</v>
          </cell>
          <cell r="B260" t="str">
            <v>TERR_PROM_SP</v>
          </cell>
        </row>
        <row r="261">
          <cell r="A261" t="str">
            <v>CP_AT</v>
          </cell>
          <cell r="B261" t="str">
            <v>TERR_PROM_SP</v>
          </cell>
        </row>
        <row r="262">
          <cell r="A262" t="str">
            <v>CP_AV</v>
          </cell>
          <cell r="B262" t="str">
            <v>TERR_PROM_SP</v>
          </cell>
        </row>
        <row r="263">
          <cell r="A263" t="str">
            <v>CP_BA</v>
          </cell>
          <cell r="B263" t="str">
            <v>TERR_PROM_SP</v>
          </cell>
        </row>
        <row r="264">
          <cell r="A264" t="str">
            <v>CP_BG</v>
          </cell>
          <cell r="B264" t="str">
            <v>TERR_PROM_SP</v>
          </cell>
        </row>
        <row r="265">
          <cell r="A265" t="str">
            <v>CP_BI</v>
          </cell>
          <cell r="B265" t="str">
            <v>TERR_PROM_SP</v>
          </cell>
        </row>
        <row r="266">
          <cell r="A266" t="str">
            <v>CP_BL</v>
          </cell>
          <cell r="B266" t="str">
            <v>TERR_PROM_SP</v>
          </cell>
        </row>
        <row r="267">
          <cell r="A267" t="str">
            <v>CP_BN</v>
          </cell>
          <cell r="B267" t="str">
            <v>TERR_PROM_SP</v>
          </cell>
        </row>
        <row r="268">
          <cell r="A268" t="str">
            <v>CP_BO</v>
          </cell>
          <cell r="B268" t="str">
            <v>TERR_PROM_SP</v>
          </cell>
        </row>
        <row r="269">
          <cell r="A269" t="str">
            <v>CP_BR</v>
          </cell>
          <cell r="B269" t="str">
            <v>TERR_PROM_SP</v>
          </cell>
        </row>
        <row r="270">
          <cell r="A270" t="str">
            <v>CP_BS</v>
          </cell>
          <cell r="B270" t="str">
            <v>TERR_PROM_SP</v>
          </cell>
        </row>
        <row r="271">
          <cell r="A271" t="str">
            <v>CP_BZ</v>
          </cell>
          <cell r="B271" t="str">
            <v>TERR_PROM_SP</v>
          </cell>
        </row>
        <row r="272">
          <cell r="A272" t="str">
            <v>CP_CA</v>
          </cell>
          <cell r="B272" t="str">
            <v>TERR_PROM_SP</v>
          </cell>
        </row>
        <row r="273">
          <cell r="A273" t="str">
            <v>CP_CB</v>
          </cell>
          <cell r="B273" t="str">
            <v>TERR_PROM_SP</v>
          </cell>
        </row>
        <row r="274">
          <cell r="A274" t="str">
            <v>CP_CE</v>
          </cell>
          <cell r="B274" t="str">
            <v>TERR_PROM_SP</v>
          </cell>
        </row>
        <row r="275">
          <cell r="A275" t="str">
            <v>CP_CH</v>
          </cell>
          <cell r="B275" t="str">
            <v>TERR_PROM_SP</v>
          </cell>
        </row>
        <row r="276">
          <cell r="A276" t="str">
            <v>CP_CL</v>
          </cell>
          <cell r="B276" t="str">
            <v>TERR_PROM_SP</v>
          </cell>
        </row>
        <row r="277">
          <cell r="A277" t="str">
            <v>CP_CN</v>
          </cell>
          <cell r="B277" t="str">
            <v>TERR_PROM_SP</v>
          </cell>
        </row>
        <row r="278">
          <cell r="A278" t="str">
            <v>CP_CO</v>
          </cell>
          <cell r="B278" t="str">
            <v>TERR_PROM_SP</v>
          </cell>
        </row>
        <row r="279">
          <cell r="A279" t="str">
            <v>CP_CR</v>
          </cell>
          <cell r="B279" t="str">
            <v>TERR_PROM_SP</v>
          </cell>
        </row>
        <row r="280">
          <cell r="A280" t="str">
            <v>CP_CS</v>
          </cell>
          <cell r="B280" t="str">
            <v>TERR_PROM_SP</v>
          </cell>
        </row>
        <row r="281">
          <cell r="A281" t="str">
            <v>CP_CT</v>
          </cell>
          <cell r="B281" t="str">
            <v>TERR_PROM_SP</v>
          </cell>
        </row>
        <row r="282">
          <cell r="A282" t="str">
            <v>CP_CZ</v>
          </cell>
          <cell r="B282" t="str">
            <v>TERR_PROM_SP</v>
          </cell>
        </row>
        <row r="283">
          <cell r="A283" t="str">
            <v>CP_EN</v>
          </cell>
          <cell r="B283" t="str">
            <v>TERR_PROM_SP</v>
          </cell>
        </row>
        <row r="284">
          <cell r="A284" t="str">
            <v>CP_FC</v>
          </cell>
          <cell r="B284" t="str">
            <v>TERR_PROM_SP</v>
          </cell>
        </row>
        <row r="285">
          <cell r="A285" t="str">
            <v>CP_FE</v>
          </cell>
          <cell r="B285" t="str">
            <v>TERR_PROM_SP</v>
          </cell>
        </row>
        <row r="286">
          <cell r="A286" t="str">
            <v>CP_FG</v>
          </cell>
          <cell r="B286" t="str">
            <v>TERR_PROM_SP</v>
          </cell>
        </row>
        <row r="287">
          <cell r="A287" t="str">
            <v>CP_FI</v>
          </cell>
          <cell r="B287" t="str">
            <v>TERR_PROM_SP</v>
          </cell>
        </row>
        <row r="288">
          <cell r="A288" t="str">
            <v>CP_FM</v>
          </cell>
          <cell r="B288" t="str">
            <v>TERR_PROM_SP</v>
          </cell>
        </row>
        <row r="289">
          <cell r="A289" t="str">
            <v>CP_FR</v>
          </cell>
          <cell r="B289" t="str">
            <v>TERR_PROM_SP</v>
          </cell>
        </row>
        <row r="290">
          <cell r="A290" t="str">
            <v>CP_GE</v>
          </cell>
          <cell r="B290" t="str">
            <v>TERR_PROM_SP</v>
          </cell>
        </row>
        <row r="291">
          <cell r="A291" t="str">
            <v>CP_GO</v>
          </cell>
          <cell r="B291" t="str">
            <v>TERR_PROM_SP</v>
          </cell>
        </row>
        <row r="292">
          <cell r="A292" t="str">
            <v>CP_GR</v>
          </cell>
          <cell r="B292" t="str">
            <v>TERR_PROM_SP</v>
          </cell>
        </row>
        <row r="293">
          <cell r="A293" t="str">
            <v>CP_IM</v>
          </cell>
          <cell r="B293" t="str">
            <v>TERR_PROM_SP</v>
          </cell>
        </row>
        <row r="294">
          <cell r="A294" t="str">
            <v>CP_IS</v>
          </cell>
          <cell r="B294" t="str">
            <v>TERR_PROM_SP</v>
          </cell>
        </row>
        <row r="295">
          <cell r="A295" t="str">
            <v>CP_KR</v>
          </cell>
          <cell r="B295" t="str">
            <v>TERR_PROM_SP</v>
          </cell>
        </row>
        <row r="296">
          <cell r="A296" t="str">
            <v>CP_LC</v>
          </cell>
          <cell r="B296" t="str">
            <v>TERR_PROM_SP</v>
          </cell>
        </row>
        <row r="297">
          <cell r="A297" t="str">
            <v>CP_LE</v>
          </cell>
          <cell r="B297" t="str">
            <v>TERR_PROM_SP</v>
          </cell>
        </row>
        <row r="298">
          <cell r="A298" t="str">
            <v>CP_LI</v>
          </cell>
          <cell r="B298" t="str">
            <v>TERR_PROM_SP</v>
          </cell>
        </row>
        <row r="299">
          <cell r="A299" t="str">
            <v>CP_LO</v>
          </cell>
          <cell r="B299" t="str">
            <v>TERR_PROM_SP</v>
          </cell>
        </row>
        <row r="300">
          <cell r="A300" t="str">
            <v>CP_LT</v>
          </cell>
          <cell r="B300" t="str">
            <v>TERR_PROM_SP</v>
          </cell>
        </row>
        <row r="301">
          <cell r="A301" t="str">
            <v>CP_LU</v>
          </cell>
          <cell r="B301" t="str">
            <v>TERR_PROM_SP</v>
          </cell>
        </row>
        <row r="302">
          <cell r="A302" t="str">
            <v>CP_MC</v>
          </cell>
          <cell r="B302" t="str">
            <v>TERR_PROM_SP</v>
          </cell>
        </row>
        <row r="303">
          <cell r="A303" t="str">
            <v>CP_ME</v>
          </cell>
          <cell r="B303" t="str">
            <v>TERR_PROM_SP</v>
          </cell>
        </row>
        <row r="304">
          <cell r="A304" t="str">
            <v>CP_MI</v>
          </cell>
          <cell r="B304" t="str">
            <v>TERR_PROM_SP</v>
          </cell>
        </row>
        <row r="305">
          <cell r="A305" t="str">
            <v>CP_MN</v>
          </cell>
          <cell r="B305" t="str">
            <v>TERR_PROM_SP</v>
          </cell>
        </row>
        <row r="306">
          <cell r="A306" t="str">
            <v>CP_MO</v>
          </cell>
          <cell r="B306" t="str">
            <v>TERR_PROM_SP</v>
          </cell>
        </row>
        <row r="307">
          <cell r="A307" t="str">
            <v>CP_MS</v>
          </cell>
          <cell r="B307" t="str">
            <v>TERR_PROM_SP</v>
          </cell>
        </row>
        <row r="308">
          <cell r="A308" t="str">
            <v>CP_MT</v>
          </cell>
          <cell r="B308" t="str">
            <v>TERR_PROM_SP</v>
          </cell>
        </row>
        <row r="309">
          <cell r="A309" t="str">
            <v>CP_NA</v>
          </cell>
          <cell r="B309" t="str">
            <v>TERR_PROM_SP</v>
          </cell>
        </row>
        <row r="310">
          <cell r="A310" t="str">
            <v>CP_NO</v>
          </cell>
          <cell r="B310" t="str">
            <v>TERR_PROM_SP</v>
          </cell>
        </row>
        <row r="311">
          <cell r="A311" t="str">
            <v>CP_NU</v>
          </cell>
          <cell r="B311" t="str">
            <v>TERR_PROM_SP</v>
          </cell>
        </row>
        <row r="312">
          <cell r="A312" t="str">
            <v>CP_OR</v>
          </cell>
          <cell r="B312" t="str">
            <v>TERR_PROM_SP</v>
          </cell>
        </row>
        <row r="313">
          <cell r="A313" t="str">
            <v>CP_PA</v>
          </cell>
          <cell r="B313" t="str">
            <v>TERR_PROM_SP</v>
          </cell>
        </row>
        <row r="314">
          <cell r="A314" t="str">
            <v>CP_PC</v>
          </cell>
          <cell r="B314" t="str">
            <v>TERR_PROM_SP</v>
          </cell>
        </row>
        <row r="315">
          <cell r="A315" t="str">
            <v>CP_PD</v>
          </cell>
          <cell r="B315" t="str">
            <v>TERR_PROM_SP</v>
          </cell>
        </row>
        <row r="316">
          <cell r="A316" t="str">
            <v>CP_PE</v>
          </cell>
          <cell r="B316" t="str">
            <v>TERR_PROM_SP</v>
          </cell>
        </row>
        <row r="317">
          <cell r="A317" t="str">
            <v>CP_PG</v>
          </cell>
          <cell r="B317" t="str">
            <v>TERR_PROM_SP</v>
          </cell>
        </row>
        <row r="318">
          <cell r="A318" t="str">
            <v>CP_PI</v>
          </cell>
          <cell r="B318" t="str">
            <v>TERR_PROM_SP</v>
          </cell>
        </row>
        <row r="319">
          <cell r="A319" t="str">
            <v>CP_PN</v>
          </cell>
          <cell r="B319" t="str">
            <v>TERR_PROM_SP</v>
          </cell>
        </row>
        <row r="320">
          <cell r="A320" t="str">
            <v>CP_PO</v>
          </cell>
          <cell r="B320" t="str">
            <v>TERR_PROM_SP</v>
          </cell>
        </row>
        <row r="321">
          <cell r="A321" t="str">
            <v>CP_PR</v>
          </cell>
          <cell r="B321" t="str">
            <v>TERR_PROM_SP</v>
          </cell>
        </row>
        <row r="322">
          <cell r="A322" t="str">
            <v>CP_PT</v>
          </cell>
          <cell r="B322" t="str">
            <v>TERR_PROM_SP</v>
          </cell>
        </row>
        <row r="323">
          <cell r="A323" t="str">
            <v>CP_PU</v>
          </cell>
          <cell r="B323" t="str">
            <v>TERR_PROM_SP</v>
          </cell>
        </row>
        <row r="324">
          <cell r="A324" t="str">
            <v>CP_PV</v>
          </cell>
          <cell r="B324" t="str">
            <v>TERR_PROM_SP</v>
          </cell>
        </row>
        <row r="325">
          <cell r="A325" t="str">
            <v>CP_PZ</v>
          </cell>
          <cell r="B325" t="str">
            <v>TERR_PROM_SP</v>
          </cell>
        </row>
        <row r="326">
          <cell r="A326" t="str">
            <v>CP_RA</v>
          </cell>
          <cell r="B326" t="str">
            <v>TERR_PROM_SP</v>
          </cell>
        </row>
        <row r="327">
          <cell r="A327" t="str">
            <v>CP_RC</v>
          </cell>
          <cell r="B327" t="str">
            <v>TERR_PROM_SP</v>
          </cell>
        </row>
        <row r="328">
          <cell r="A328" t="str">
            <v>CP_RE</v>
          </cell>
          <cell r="B328" t="str">
            <v>TERR_PROM_SP</v>
          </cell>
        </row>
        <row r="329">
          <cell r="A329" t="str">
            <v>CP_RG</v>
          </cell>
          <cell r="B329" t="str">
            <v>TERR_PROM_SP</v>
          </cell>
        </row>
        <row r="330">
          <cell r="A330" t="str">
            <v>CP_RI</v>
          </cell>
          <cell r="B330" t="str">
            <v>TERR_PROM_SP</v>
          </cell>
        </row>
        <row r="331">
          <cell r="A331" t="str">
            <v>CP_RM</v>
          </cell>
          <cell r="B331" t="str">
            <v>TERR_PROM_SP</v>
          </cell>
        </row>
        <row r="332">
          <cell r="A332" t="str">
            <v>CP_RN</v>
          </cell>
          <cell r="B332" t="str">
            <v>TERR_PROM_SP</v>
          </cell>
        </row>
        <row r="333">
          <cell r="A333" t="str">
            <v>CP_RO</v>
          </cell>
          <cell r="B333" t="str">
            <v>TERR_PROM_SP</v>
          </cell>
        </row>
        <row r="334">
          <cell r="A334" t="str">
            <v>CP_SA</v>
          </cell>
          <cell r="B334" t="str">
            <v>TERR_PROM_SP</v>
          </cell>
        </row>
        <row r="335">
          <cell r="A335" t="str">
            <v>CP_SI</v>
          </cell>
          <cell r="B335" t="str">
            <v>TERR_PROM_SP</v>
          </cell>
        </row>
        <row r="336">
          <cell r="A336" t="str">
            <v>CP_SO</v>
          </cell>
          <cell r="B336" t="str">
            <v>TERR_PROM_SP</v>
          </cell>
        </row>
        <row r="337">
          <cell r="A337" t="str">
            <v>CP_SP</v>
          </cell>
          <cell r="B337" t="str">
            <v>TERR_PROM_SP</v>
          </cell>
        </row>
        <row r="338">
          <cell r="A338" t="str">
            <v>CP_SR</v>
          </cell>
          <cell r="B338" t="str">
            <v>TERR_PROM_SP</v>
          </cell>
        </row>
        <row r="339">
          <cell r="A339" t="str">
            <v>CP_SS</v>
          </cell>
          <cell r="B339" t="str">
            <v>TERR_PROM_SP</v>
          </cell>
        </row>
        <row r="340">
          <cell r="A340" t="str">
            <v>CP_SV</v>
          </cell>
          <cell r="B340" t="str">
            <v>TERR_PROM_SP</v>
          </cell>
        </row>
        <row r="341">
          <cell r="A341" t="str">
            <v>CP_TA</v>
          </cell>
          <cell r="B341" t="str">
            <v>TERR_PROM_SP</v>
          </cell>
        </row>
        <row r="342">
          <cell r="A342" t="str">
            <v>CP_TE</v>
          </cell>
          <cell r="B342" t="str">
            <v>TERR_PROM_SP</v>
          </cell>
        </row>
        <row r="343">
          <cell r="A343" t="str">
            <v>CP_TN</v>
          </cell>
          <cell r="B343" t="str">
            <v>TERR_PROM_SP</v>
          </cell>
        </row>
        <row r="344">
          <cell r="A344" t="str">
            <v>CP_TO</v>
          </cell>
          <cell r="B344" t="str">
            <v>TERR_PROM_SP</v>
          </cell>
        </row>
        <row r="345">
          <cell r="A345" t="str">
            <v>CP_TP</v>
          </cell>
          <cell r="B345" t="str">
            <v>TERR_PROM_SP</v>
          </cell>
        </row>
        <row r="346">
          <cell r="A346" t="str">
            <v>CP_TR</v>
          </cell>
          <cell r="B346" t="str">
            <v>TERR_PROM_SP</v>
          </cell>
        </row>
        <row r="347">
          <cell r="A347" t="str">
            <v>CP_TS</v>
          </cell>
          <cell r="B347" t="str">
            <v>TERR_PROM_SP</v>
          </cell>
        </row>
        <row r="348">
          <cell r="A348" t="str">
            <v>CP_TV</v>
          </cell>
          <cell r="B348" t="str">
            <v>TERR_PROM_SP</v>
          </cell>
        </row>
        <row r="349">
          <cell r="A349" t="str">
            <v>CP_UD</v>
          </cell>
          <cell r="B349" t="str">
            <v>TERR_PROM_SP</v>
          </cell>
        </row>
        <row r="350">
          <cell r="A350" t="str">
            <v>CP_VA</v>
          </cell>
          <cell r="B350" t="str">
            <v>TERR_PROM_SP</v>
          </cell>
        </row>
        <row r="351">
          <cell r="A351" t="str">
            <v>CP_VB</v>
          </cell>
          <cell r="B351" t="str">
            <v>TERR_PROM_SP</v>
          </cell>
        </row>
        <row r="352">
          <cell r="A352" t="str">
            <v>CP_VC</v>
          </cell>
          <cell r="B352" t="str">
            <v>TERR_PROM_SP</v>
          </cell>
        </row>
        <row r="353">
          <cell r="A353" t="str">
            <v>CP_VE</v>
          </cell>
          <cell r="B353" t="str">
            <v>TERR_PROM_SP</v>
          </cell>
        </row>
        <row r="354">
          <cell r="A354" t="str">
            <v>CP_VI</v>
          </cell>
          <cell r="B354" t="str">
            <v>TERR_PROM_SP</v>
          </cell>
        </row>
        <row r="355">
          <cell r="A355" t="str">
            <v>CP_VR</v>
          </cell>
          <cell r="B355" t="str">
            <v>TERR_PROM_SP</v>
          </cell>
        </row>
        <row r="356">
          <cell r="A356" t="str">
            <v>CP_VT</v>
          </cell>
          <cell r="B356" t="str">
            <v>TERR_PROM_SP</v>
          </cell>
        </row>
        <row r="357">
          <cell r="A357" t="str">
            <v>CP_VV</v>
          </cell>
          <cell r="B357" t="str">
            <v>TERR_PROM_SP</v>
          </cell>
        </row>
        <row r="358">
          <cell r="A358" t="str">
            <v>CR_ABRUZZO</v>
          </cell>
          <cell r="B358" t="str">
            <v>TERR_PROM_SP</v>
          </cell>
        </row>
        <row r="359">
          <cell r="A359" t="str">
            <v>CR_BASILICATA</v>
          </cell>
          <cell r="B359" t="str">
            <v>TERR_PROM_SP</v>
          </cell>
        </row>
        <row r="360">
          <cell r="A360" t="str">
            <v>CR_CALABRIA</v>
          </cell>
          <cell r="B360" t="str">
            <v>TERR_PROM_SP</v>
          </cell>
        </row>
        <row r="361">
          <cell r="A361" t="str">
            <v>CR_CAMPANIA</v>
          </cell>
          <cell r="B361" t="str">
            <v>TERR_PROM_SP</v>
          </cell>
        </row>
        <row r="362">
          <cell r="A362" t="str">
            <v>CR_EMILIA</v>
          </cell>
          <cell r="B362" t="str">
            <v>TERR_PROM_SP</v>
          </cell>
        </row>
        <row r="363">
          <cell r="A363" t="str">
            <v>CR_FRIULI</v>
          </cell>
          <cell r="B363" t="str">
            <v>TERR_PROM_SP</v>
          </cell>
        </row>
        <row r="364">
          <cell r="A364" t="str">
            <v>CR_LAZIO</v>
          </cell>
          <cell r="B364" t="str">
            <v>TERR_PROM_SP</v>
          </cell>
        </row>
        <row r="365">
          <cell r="A365" t="str">
            <v>CR_LIGURIA</v>
          </cell>
          <cell r="B365" t="str">
            <v>TERR_PROM_SP</v>
          </cell>
        </row>
        <row r="366">
          <cell r="A366" t="str">
            <v>CR_LOMBARDIA</v>
          </cell>
          <cell r="B366" t="str">
            <v>TERR_PROM_SP</v>
          </cell>
        </row>
        <row r="367">
          <cell r="A367" t="str">
            <v>CR_MARCHE</v>
          </cell>
          <cell r="B367" t="str">
            <v>TERR_PROM_SP</v>
          </cell>
        </row>
        <row r="368">
          <cell r="A368" t="str">
            <v>CR_MOLISE</v>
          </cell>
          <cell r="B368" t="str">
            <v>TERR_PROM_SP</v>
          </cell>
        </row>
        <row r="369">
          <cell r="A369" t="str">
            <v>CR_PIEMONTE</v>
          </cell>
          <cell r="B369" t="str">
            <v>TERR_PROM_SP</v>
          </cell>
        </row>
        <row r="370">
          <cell r="A370" t="str">
            <v>CR_PUGLIA</v>
          </cell>
          <cell r="B370" t="str">
            <v>TERR_PROM_SP</v>
          </cell>
        </row>
        <row r="371">
          <cell r="A371" t="str">
            <v>CR_SARDEGNA</v>
          </cell>
          <cell r="B371" t="str">
            <v>TERR_PROM_SP</v>
          </cell>
        </row>
        <row r="372">
          <cell r="A372" t="str">
            <v>CR_SICILIA</v>
          </cell>
          <cell r="B372" t="str">
            <v>TERR_PROM_SP</v>
          </cell>
        </row>
        <row r="373">
          <cell r="A373" t="str">
            <v>CR_TOSCANA</v>
          </cell>
          <cell r="B373" t="str">
            <v>TERR_PROM_SP</v>
          </cell>
        </row>
        <row r="374">
          <cell r="A374" t="str">
            <v>CR_UMBRIA</v>
          </cell>
          <cell r="B374" t="str">
            <v>TERR_PROM_SP</v>
          </cell>
        </row>
        <row r="375">
          <cell r="A375" t="str">
            <v>CR_VENETO</v>
          </cell>
          <cell r="B375" t="str">
            <v>TERR_PROM_SP</v>
          </cell>
        </row>
        <row r="376">
          <cell r="A376" t="str">
            <v>DIREZIONE</v>
          </cell>
          <cell r="B376" t="str">
            <v>TERR_PROM_SP</v>
          </cell>
        </row>
        <row r="377">
          <cell r="A377" t="str">
            <v>ORGANISMI_SP</v>
          </cell>
          <cell r="B377" t="str">
            <v>TERR_PROM_SP</v>
          </cell>
        </row>
        <row r="378">
          <cell r="A378" t="str">
            <v>PROMOZIONE</v>
          </cell>
          <cell r="B378" t="str">
            <v>TERR_PROM_SP</v>
          </cell>
        </row>
        <row r="379">
          <cell r="A379" t="str">
            <v>SRDS</v>
          </cell>
          <cell r="B379" t="str">
            <v>TERR_PROM_SP</v>
          </cell>
        </row>
        <row r="380">
          <cell r="A380" t="str">
            <v>TP01CPAL</v>
          </cell>
          <cell r="B380" t="str">
            <v>TP00</v>
          </cell>
        </row>
        <row r="381">
          <cell r="A381" t="str">
            <v>TP01CPAT</v>
          </cell>
          <cell r="B381" t="str">
            <v>TP00</v>
          </cell>
        </row>
        <row r="382">
          <cell r="A382" t="str">
            <v>TP01CPBG</v>
          </cell>
          <cell r="B382" t="str">
            <v>TP00</v>
          </cell>
        </row>
        <row r="383">
          <cell r="A383" t="str">
            <v>TP01CPBI</v>
          </cell>
          <cell r="B383" t="str">
            <v>TP00</v>
          </cell>
        </row>
        <row r="384">
          <cell r="A384" t="str">
            <v>TP01CPBL</v>
          </cell>
          <cell r="B384" t="str">
            <v>TP00</v>
          </cell>
        </row>
        <row r="385">
          <cell r="A385" t="str">
            <v>TP01CPBO</v>
          </cell>
          <cell r="B385" t="str">
            <v>TP00</v>
          </cell>
        </row>
        <row r="386">
          <cell r="A386" t="str">
            <v>TP01CPBS</v>
          </cell>
          <cell r="B386" t="str">
            <v>TP00</v>
          </cell>
        </row>
        <row r="387">
          <cell r="A387" t="str">
            <v>TP01CPBZ</v>
          </cell>
          <cell r="B387" t="str">
            <v>TP00</v>
          </cell>
        </row>
        <row r="388">
          <cell r="A388" t="str">
            <v>TP01CPCN</v>
          </cell>
          <cell r="B388" t="str">
            <v>TP00</v>
          </cell>
        </row>
        <row r="389">
          <cell r="A389" t="str">
            <v>TP01CPCO</v>
          </cell>
          <cell r="B389" t="str">
            <v>TP00</v>
          </cell>
        </row>
        <row r="390">
          <cell r="A390" t="str">
            <v>TP01CPCR</v>
          </cell>
          <cell r="B390" t="str">
            <v>TP00</v>
          </cell>
        </row>
        <row r="391">
          <cell r="A391" t="str">
            <v>TP01CPFC</v>
          </cell>
          <cell r="B391" t="str">
            <v>TP00</v>
          </cell>
        </row>
        <row r="392">
          <cell r="A392" t="str">
            <v>TP01CPFE</v>
          </cell>
          <cell r="B392" t="str">
            <v>TP00</v>
          </cell>
        </row>
        <row r="393">
          <cell r="A393" t="str">
            <v>TP01CPGE</v>
          </cell>
          <cell r="B393" t="str">
            <v>TP00</v>
          </cell>
        </row>
        <row r="394">
          <cell r="A394" t="str">
            <v>TP01CPGO</v>
          </cell>
          <cell r="B394" t="str">
            <v>TP00</v>
          </cell>
        </row>
        <row r="395">
          <cell r="A395" t="str">
            <v>TP01CPIM</v>
          </cell>
          <cell r="B395" t="str">
            <v>TP00</v>
          </cell>
        </row>
        <row r="396">
          <cell r="A396" t="str">
            <v>TP01CPLC</v>
          </cell>
          <cell r="B396" t="str">
            <v>TP00</v>
          </cell>
        </row>
        <row r="397">
          <cell r="A397" t="str">
            <v>TP01CPLO</v>
          </cell>
          <cell r="B397" t="str">
            <v>TP00</v>
          </cell>
        </row>
        <row r="398">
          <cell r="A398" t="str">
            <v>TP01CPMI</v>
          </cell>
          <cell r="B398" t="str">
            <v>TP00</v>
          </cell>
        </row>
        <row r="399">
          <cell r="A399" t="str">
            <v>TP01CPMN</v>
          </cell>
          <cell r="B399" t="str">
            <v>TP00</v>
          </cell>
        </row>
        <row r="400">
          <cell r="A400" t="str">
            <v>TP01CPMO</v>
          </cell>
          <cell r="B400" t="str">
            <v>TP00</v>
          </cell>
        </row>
        <row r="401">
          <cell r="A401" t="str">
            <v>TP01CPNO</v>
          </cell>
          <cell r="B401" t="str">
            <v>TP00</v>
          </cell>
        </row>
        <row r="402">
          <cell r="A402" t="str">
            <v>TP01CPPC</v>
          </cell>
          <cell r="B402" t="str">
            <v>TP00</v>
          </cell>
        </row>
        <row r="403">
          <cell r="A403" t="str">
            <v>TP01CPPD</v>
          </cell>
          <cell r="B403" t="str">
            <v>TP00</v>
          </cell>
        </row>
        <row r="404">
          <cell r="A404" t="str">
            <v>TP01CPPN</v>
          </cell>
          <cell r="B404" t="str">
            <v>TP00</v>
          </cell>
        </row>
        <row r="405">
          <cell r="A405" t="str">
            <v>TP01CPPR</v>
          </cell>
          <cell r="B405" t="str">
            <v>TP00</v>
          </cell>
        </row>
        <row r="406">
          <cell r="A406" t="str">
            <v>TP01CPPV</v>
          </cell>
          <cell r="B406" t="str">
            <v>TP00</v>
          </cell>
        </row>
        <row r="407">
          <cell r="A407" t="str">
            <v>TP01CPRA</v>
          </cell>
          <cell r="B407" t="str">
            <v>TP00</v>
          </cell>
        </row>
        <row r="408">
          <cell r="A408" t="str">
            <v>TP01CPRE</v>
          </cell>
          <cell r="B408" t="str">
            <v>TP00</v>
          </cell>
        </row>
        <row r="409">
          <cell r="A409" t="str">
            <v>TP01CPRN</v>
          </cell>
          <cell r="B409" t="str">
            <v>TP00</v>
          </cell>
        </row>
        <row r="410">
          <cell r="A410" t="str">
            <v>TP01CPRO</v>
          </cell>
          <cell r="B410" t="str">
            <v>TP00</v>
          </cell>
        </row>
        <row r="411">
          <cell r="A411" t="str">
            <v>TP01CPSO</v>
          </cell>
          <cell r="B411" t="str">
            <v>TP00</v>
          </cell>
        </row>
        <row r="412">
          <cell r="A412" t="str">
            <v>TP01CPSP</v>
          </cell>
          <cell r="B412" t="str">
            <v>TP00</v>
          </cell>
        </row>
        <row r="413">
          <cell r="A413" t="str">
            <v>TP01CPSV</v>
          </cell>
          <cell r="B413" t="str">
            <v>TP00</v>
          </cell>
        </row>
        <row r="414">
          <cell r="A414" t="str">
            <v>TP01CPTN</v>
          </cell>
          <cell r="B414" t="str">
            <v>TP00</v>
          </cell>
        </row>
        <row r="415">
          <cell r="A415" t="str">
            <v>TP01CPTO</v>
          </cell>
          <cell r="B415" t="str">
            <v>TP00</v>
          </cell>
        </row>
        <row r="416">
          <cell r="A416" t="str">
            <v>TP01CPTS</v>
          </cell>
          <cell r="B416" t="str">
            <v>TP00</v>
          </cell>
        </row>
        <row r="417">
          <cell r="A417" t="str">
            <v>TP01CPTV</v>
          </cell>
          <cell r="B417" t="str">
            <v>TP00</v>
          </cell>
        </row>
        <row r="418">
          <cell r="A418" t="str">
            <v>TP01CPUD</v>
          </cell>
          <cell r="B418" t="str">
            <v>TP00</v>
          </cell>
        </row>
        <row r="419">
          <cell r="A419" t="str">
            <v>TP01CPVA</v>
          </cell>
          <cell r="B419" t="str">
            <v>TP00</v>
          </cell>
        </row>
        <row r="420">
          <cell r="A420" t="str">
            <v>TP01CPVB</v>
          </cell>
          <cell r="B420" t="str">
            <v>TP00</v>
          </cell>
        </row>
        <row r="421">
          <cell r="A421" t="str">
            <v>TP01CPVC</v>
          </cell>
          <cell r="B421" t="str">
            <v>TP00</v>
          </cell>
        </row>
        <row r="422">
          <cell r="A422" t="str">
            <v>TP01CPVE</v>
          </cell>
          <cell r="B422" t="str">
            <v>TP00</v>
          </cell>
        </row>
        <row r="423">
          <cell r="A423" t="str">
            <v>TP01CPVI</v>
          </cell>
          <cell r="B423" t="str">
            <v>TP00</v>
          </cell>
        </row>
        <row r="424">
          <cell r="A424" t="str">
            <v>TP01CPVR</v>
          </cell>
          <cell r="B424" t="str">
            <v>TP00</v>
          </cell>
        </row>
        <row r="425">
          <cell r="A425" t="str">
            <v>TP01CRAO</v>
          </cell>
          <cell r="B425" t="str">
            <v>TP00</v>
          </cell>
        </row>
        <row r="426">
          <cell r="A426" t="str">
            <v>TP01CRBO</v>
          </cell>
          <cell r="B426" t="str">
            <v>TP00</v>
          </cell>
        </row>
        <row r="427">
          <cell r="A427" t="str">
            <v>TP01CRGE</v>
          </cell>
          <cell r="B427" t="str">
            <v>TP00</v>
          </cell>
        </row>
        <row r="428">
          <cell r="A428" t="str">
            <v>TP01CRMI</v>
          </cell>
          <cell r="B428" t="str">
            <v>TP00</v>
          </cell>
        </row>
        <row r="429">
          <cell r="A429" t="str">
            <v>TP01CRTN</v>
          </cell>
          <cell r="B429" t="str">
            <v>TP00</v>
          </cell>
        </row>
        <row r="430">
          <cell r="A430" t="str">
            <v>TP01CRTO</v>
          </cell>
          <cell r="B430" t="str">
            <v>TP00</v>
          </cell>
        </row>
        <row r="431">
          <cell r="A431" t="str">
            <v>TP01CRTS</v>
          </cell>
          <cell r="B431" t="str">
            <v>TP00</v>
          </cell>
        </row>
        <row r="432">
          <cell r="A432" t="str">
            <v>TP01CRVE</v>
          </cell>
          <cell r="B432" t="str">
            <v>TP00</v>
          </cell>
        </row>
        <row r="433">
          <cell r="A433" t="str">
            <v>TP02CPAN</v>
          </cell>
          <cell r="B433" t="str">
            <v>TP00</v>
          </cell>
        </row>
        <row r="434">
          <cell r="A434" t="str">
            <v>TP02CPAP</v>
          </cell>
          <cell r="B434" t="str">
            <v>TP00</v>
          </cell>
        </row>
        <row r="435">
          <cell r="A435" t="str">
            <v>TP02CPAQ</v>
          </cell>
          <cell r="B435" t="str">
            <v>TP00</v>
          </cell>
        </row>
        <row r="436">
          <cell r="A436" t="str">
            <v>TP02CPAR</v>
          </cell>
          <cell r="B436" t="str">
            <v>TP00</v>
          </cell>
        </row>
        <row r="437">
          <cell r="A437" t="str">
            <v>TP02CPCA</v>
          </cell>
          <cell r="B437" t="str">
            <v>TP00</v>
          </cell>
        </row>
        <row r="438">
          <cell r="A438" t="str">
            <v>TP02CPCB</v>
          </cell>
          <cell r="B438" t="str">
            <v>TP00</v>
          </cell>
        </row>
        <row r="439">
          <cell r="A439" t="str">
            <v>TP02CPCH</v>
          </cell>
          <cell r="B439" t="str">
            <v>TP00</v>
          </cell>
        </row>
        <row r="440">
          <cell r="A440" t="str">
            <v>TP02CPFI</v>
          </cell>
          <cell r="B440" t="str">
            <v>TP00</v>
          </cell>
        </row>
        <row r="441">
          <cell r="A441" t="str">
            <v>TP02CPFR</v>
          </cell>
          <cell r="B441" t="str">
            <v>TP00</v>
          </cell>
        </row>
        <row r="442">
          <cell r="A442" t="str">
            <v>TP02CPGR</v>
          </cell>
          <cell r="B442" t="str">
            <v>TP00</v>
          </cell>
        </row>
        <row r="443">
          <cell r="A443" t="str">
            <v>TP02CPIS</v>
          </cell>
          <cell r="B443" t="str">
            <v>TP00</v>
          </cell>
        </row>
        <row r="444">
          <cell r="A444" t="str">
            <v>TP02CPJE</v>
          </cell>
          <cell r="B444" t="str">
            <v>TP00</v>
          </cell>
        </row>
        <row r="445">
          <cell r="A445" t="str">
            <v>TP02CPLI</v>
          </cell>
          <cell r="B445" t="str">
            <v>TP00</v>
          </cell>
        </row>
        <row r="446">
          <cell r="A446" t="str">
            <v>TP02CPLT</v>
          </cell>
          <cell r="B446" t="str">
            <v>TP00</v>
          </cell>
        </row>
        <row r="447">
          <cell r="A447" t="str">
            <v>TP02CPLU</v>
          </cell>
          <cell r="B447" t="str">
            <v>TP00</v>
          </cell>
        </row>
        <row r="448">
          <cell r="A448" t="str">
            <v>TP02CPMC</v>
          </cell>
          <cell r="B448" t="str">
            <v>TP00</v>
          </cell>
        </row>
        <row r="449">
          <cell r="A449" t="str">
            <v>TP02CPMS</v>
          </cell>
          <cell r="B449" t="str">
            <v>TP00</v>
          </cell>
        </row>
        <row r="450">
          <cell r="A450" t="str">
            <v>TP02CPNU</v>
          </cell>
          <cell r="B450" t="str">
            <v>TP00</v>
          </cell>
        </row>
        <row r="451">
          <cell r="A451" t="str">
            <v>TP02CPOR</v>
          </cell>
          <cell r="B451" t="str">
            <v>TP00</v>
          </cell>
        </row>
        <row r="452">
          <cell r="A452" t="str">
            <v>TP02CPPE</v>
          </cell>
          <cell r="B452" t="str">
            <v>TP00</v>
          </cell>
        </row>
        <row r="453">
          <cell r="A453" t="str">
            <v>TP02CPPG</v>
          </cell>
          <cell r="B453" t="str">
            <v>TP00</v>
          </cell>
        </row>
        <row r="454">
          <cell r="A454" t="str">
            <v>TP02CPPI</v>
          </cell>
          <cell r="B454" t="str">
            <v>TP00</v>
          </cell>
        </row>
        <row r="455">
          <cell r="A455" t="str">
            <v>TP02CPPO</v>
          </cell>
          <cell r="B455" t="str">
            <v>TP00</v>
          </cell>
        </row>
        <row r="456">
          <cell r="A456" t="str">
            <v>TP02CPPT</v>
          </cell>
          <cell r="B456" t="str">
            <v>TP00</v>
          </cell>
        </row>
        <row r="457">
          <cell r="A457" t="str">
            <v>TP02CPPU</v>
          </cell>
          <cell r="B457" t="str">
            <v>TP00</v>
          </cell>
        </row>
        <row r="458">
          <cell r="A458" t="str">
            <v>TP02CPRI</v>
          </cell>
          <cell r="B458" t="str">
            <v>TP00</v>
          </cell>
        </row>
        <row r="459">
          <cell r="A459" t="str">
            <v>TP02CPRM</v>
          </cell>
          <cell r="B459" t="str">
            <v>TP00</v>
          </cell>
        </row>
        <row r="460">
          <cell r="A460" t="str">
            <v>TP02CPSI</v>
          </cell>
          <cell r="B460" t="str">
            <v>TP00</v>
          </cell>
        </row>
        <row r="461">
          <cell r="A461" t="str">
            <v>TP02CPSS</v>
          </cell>
          <cell r="B461" t="str">
            <v>TP00</v>
          </cell>
        </row>
        <row r="462">
          <cell r="A462" t="str">
            <v>TP02CPTE</v>
          </cell>
          <cell r="B462" t="str">
            <v>TP00</v>
          </cell>
        </row>
        <row r="463">
          <cell r="A463" t="str">
            <v>TP02CPTR</v>
          </cell>
          <cell r="B463" t="str">
            <v>TP00</v>
          </cell>
        </row>
        <row r="464">
          <cell r="A464" t="str">
            <v>TP02CPVT</v>
          </cell>
          <cell r="B464" t="str">
            <v>TP00</v>
          </cell>
        </row>
        <row r="465">
          <cell r="A465" t="str">
            <v>TP02CRAQ</v>
          </cell>
          <cell r="B465" t="str">
            <v>TP00</v>
          </cell>
        </row>
        <row r="466">
          <cell r="A466" t="str">
            <v>TP02CRCA</v>
          </cell>
          <cell r="B466" t="str">
            <v>TP00</v>
          </cell>
        </row>
        <row r="467">
          <cell r="A467" t="str">
            <v>TP02CRCB</v>
          </cell>
          <cell r="B467" t="str">
            <v>TP00</v>
          </cell>
        </row>
        <row r="468">
          <cell r="A468" t="str">
            <v>TP02CRFI</v>
          </cell>
          <cell r="B468" t="str">
            <v>TP00</v>
          </cell>
        </row>
        <row r="469">
          <cell r="A469" t="str">
            <v>TP02CRMC</v>
          </cell>
          <cell r="B469" t="str">
            <v>TP00</v>
          </cell>
        </row>
        <row r="470">
          <cell r="A470" t="str">
            <v>TP02CRPG</v>
          </cell>
          <cell r="B470" t="str">
            <v>TP00</v>
          </cell>
        </row>
        <row r="471">
          <cell r="A471" t="str">
            <v>TP02CRRM</v>
          </cell>
          <cell r="B471" t="str">
            <v>TP00</v>
          </cell>
        </row>
        <row r="472">
          <cell r="A472" t="str">
            <v>TP03CPAG</v>
          </cell>
          <cell r="B472" t="str">
            <v>TP00</v>
          </cell>
        </row>
        <row r="473">
          <cell r="A473" t="str">
            <v>TP03CPAV</v>
          </cell>
          <cell r="B473" t="str">
            <v>TP00</v>
          </cell>
        </row>
        <row r="474">
          <cell r="A474" t="str">
            <v>TP03CPBA</v>
          </cell>
          <cell r="B474" t="str">
            <v>TP00</v>
          </cell>
        </row>
        <row r="475">
          <cell r="A475" t="str">
            <v>TP03CPBN</v>
          </cell>
          <cell r="B475" t="str">
            <v>TP00</v>
          </cell>
        </row>
        <row r="476">
          <cell r="A476" t="str">
            <v>TP03CPBR</v>
          </cell>
          <cell r="B476" t="str">
            <v>TP00</v>
          </cell>
        </row>
        <row r="477">
          <cell r="A477" t="str">
            <v>TP03CPCE</v>
          </cell>
          <cell r="B477" t="str">
            <v>TP00</v>
          </cell>
        </row>
        <row r="478">
          <cell r="A478" t="str">
            <v>TP03CPCL</v>
          </cell>
          <cell r="B478" t="str">
            <v>TP00</v>
          </cell>
        </row>
        <row r="479">
          <cell r="A479" t="str">
            <v>TP03CPCS</v>
          </cell>
          <cell r="B479" t="str">
            <v>TP00</v>
          </cell>
        </row>
        <row r="480">
          <cell r="A480" t="str">
            <v>TP03CPCT</v>
          </cell>
          <cell r="B480" t="str">
            <v>TP00</v>
          </cell>
        </row>
        <row r="481">
          <cell r="A481" t="str">
            <v>TP03CPCZ</v>
          </cell>
          <cell r="B481" t="str">
            <v>TP00</v>
          </cell>
        </row>
        <row r="482">
          <cell r="A482" t="str">
            <v>TP03CPEN</v>
          </cell>
          <cell r="B482" t="str">
            <v>TP00</v>
          </cell>
        </row>
        <row r="483">
          <cell r="A483" t="str">
            <v>TP03CPFG</v>
          </cell>
          <cell r="B483" t="str">
            <v>TP00</v>
          </cell>
        </row>
        <row r="484">
          <cell r="A484" t="str">
            <v>TP03CPKR</v>
          </cell>
          <cell r="B484" t="str">
            <v>TP00</v>
          </cell>
        </row>
        <row r="485">
          <cell r="A485" t="str">
            <v>TP03CPLE</v>
          </cell>
          <cell r="B485" t="str">
            <v>TP00</v>
          </cell>
        </row>
        <row r="486">
          <cell r="A486" t="str">
            <v>TP03CPME</v>
          </cell>
          <cell r="B486" t="str">
            <v>TP00</v>
          </cell>
        </row>
        <row r="487">
          <cell r="A487" t="str">
            <v>TP03CPMT</v>
          </cell>
          <cell r="B487" t="str">
            <v>TP00</v>
          </cell>
        </row>
        <row r="488">
          <cell r="A488" t="str">
            <v>TP03CPNA</v>
          </cell>
          <cell r="B488" t="str">
            <v>TP00</v>
          </cell>
        </row>
        <row r="489">
          <cell r="A489" t="str">
            <v>TP03CPPA</v>
          </cell>
          <cell r="B489" t="str">
            <v>TP00</v>
          </cell>
        </row>
        <row r="490">
          <cell r="A490" t="str">
            <v>TP03CPPZ</v>
          </cell>
          <cell r="B490" t="str">
            <v>TP00</v>
          </cell>
        </row>
        <row r="491">
          <cell r="A491" t="str">
            <v>TP03CPRC</v>
          </cell>
          <cell r="B491" t="str">
            <v>TP00</v>
          </cell>
        </row>
        <row r="492">
          <cell r="A492" t="str">
            <v>TP03CPRG</v>
          </cell>
          <cell r="B492" t="str">
            <v>TP00</v>
          </cell>
        </row>
        <row r="493">
          <cell r="A493" t="str">
            <v>TP03CPSA</v>
          </cell>
          <cell r="B493" t="str">
            <v>TP00</v>
          </cell>
        </row>
        <row r="494">
          <cell r="A494" t="str">
            <v>TP03CPSR</v>
          </cell>
          <cell r="B494" t="str">
            <v>TP00</v>
          </cell>
        </row>
        <row r="495">
          <cell r="A495" t="str">
            <v>TP03CPTA</v>
          </cell>
          <cell r="B495" t="str">
            <v>TP00</v>
          </cell>
        </row>
        <row r="496">
          <cell r="A496" t="str">
            <v>TP03CPTP</v>
          </cell>
          <cell r="B496" t="str">
            <v>TP00</v>
          </cell>
        </row>
        <row r="497">
          <cell r="A497" t="str">
            <v>TP03CPVV</v>
          </cell>
          <cell r="B497" t="str">
            <v>TP00</v>
          </cell>
        </row>
        <row r="498">
          <cell r="A498" t="str">
            <v>TP03CRBA</v>
          </cell>
          <cell r="B498" t="str">
            <v>TP00</v>
          </cell>
        </row>
        <row r="499">
          <cell r="A499" t="str">
            <v>TP03CRCZ</v>
          </cell>
          <cell r="B499" t="str">
            <v>TP00</v>
          </cell>
        </row>
        <row r="500">
          <cell r="A500" t="str">
            <v>TP03CRNA</v>
          </cell>
          <cell r="B500" t="str">
            <v>TP00</v>
          </cell>
        </row>
        <row r="501">
          <cell r="A501" t="str">
            <v>TP03CRPA</v>
          </cell>
          <cell r="B501" t="str">
            <v>TP00</v>
          </cell>
        </row>
        <row r="502">
          <cell r="A502" t="str">
            <v>TP03CRPZ</v>
          </cell>
          <cell r="B502" t="str">
            <v>TP00</v>
          </cell>
        </row>
        <row r="503">
          <cell r="A503" t="str">
            <v>TRIBUNALE_SPORT</v>
          </cell>
          <cell r="B503" t="str">
            <v>TRIBUNALE_SPORT</v>
          </cell>
        </row>
        <row r="504">
          <cell r="A504" t="str">
            <v>IUSM</v>
          </cell>
          <cell r="B504" t="str">
            <v>UNI_ROMA_4</v>
          </cell>
        </row>
        <row r="505">
          <cell r="A505" t="str">
            <v>UNI_SALUTE</v>
          </cell>
          <cell r="B505" t="str">
            <v>UNI_SALUTE</v>
          </cell>
        </row>
        <row r="506">
          <cell r="A506" t="str">
            <v>UVET</v>
          </cell>
          <cell r="B506" t="str">
            <v>UVET</v>
          </cell>
        </row>
        <row r="507">
          <cell r="A507" t="str">
            <v>ZANETTI</v>
          </cell>
          <cell r="B507" t="str">
            <v>ZANETTI</v>
          </cell>
        </row>
        <row r="508">
          <cell r="A508" t="str">
            <v>SPAZIO_INUTILIZZ</v>
          </cell>
          <cell r="B508" t="str">
            <v>_</v>
          </cell>
        </row>
        <row r="509">
          <cell r="A509" t="str">
            <v>VUOTO</v>
          </cell>
          <cell r="B509" t="str">
            <v>_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7"/>
    <col collapsed="false" customWidth="true" hidden="false" outlineLevel="0" max="3" min="3" style="1" width="27.99"/>
    <col collapsed="false" customWidth="true" hidden="false" outlineLevel="0" max="4" min="4" style="1" width="9.56"/>
    <col collapsed="false" customWidth="true" hidden="false" outlineLevel="0" max="5" min="5" style="1" width="22.99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16.7"/>
    <col collapsed="false" customWidth="true" hidden="false" outlineLevel="0" max="9" min="9" style="1" width="17.28"/>
    <col collapsed="false" customWidth="true" hidden="false" outlineLevel="0" max="10" min="10" style="1" width="16.28"/>
    <col collapsed="false" customWidth="true" hidden="false" outlineLevel="0" max="11" min="11" style="1" width="20.41"/>
    <col collapsed="false" customWidth="true" hidden="false" outlineLevel="0" max="13" min="12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str">
        <f aca="false">LEFT(B2,5)</f>
        <v>AG002</v>
      </c>
      <c r="E2" s="1" t="s">
        <v>16</v>
      </c>
      <c r="F2" s="1" t="s">
        <v>17</v>
      </c>
      <c r="G2" s="3" t="n">
        <v>976.74</v>
      </c>
      <c r="H2" s="3" t="n">
        <v>678.94</v>
      </c>
      <c r="I2" s="1" t="s">
        <v>18</v>
      </c>
      <c r="J2" s="1" t="str">
        <f aca="false">VLOOKUP(I2,'[1]Scarica foglio di lavoro'!$A$2:$B$509,2,FALSE())</f>
        <v>FSN</v>
      </c>
      <c r="K2" s="3" t="n">
        <v>13.49</v>
      </c>
      <c r="L2" s="3" t="n">
        <v>1.98692078828762</v>
      </c>
      <c r="M2" s="1" t="n">
        <f aca="false">G2*L2/100</f>
        <v>19.4070501075205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tr">
        <f aca="false">LEFT(B3,5)</f>
        <v>AG002</v>
      </c>
      <c r="E3" s="1" t="s">
        <v>16</v>
      </c>
      <c r="F3" s="1" t="s">
        <v>17</v>
      </c>
      <c r="G3" s="3" t="n">
        <v>976.74</v>
      </c>
      <c r="H3" s="3" t="n">
        <v>678.94</v>
      </c>
      <c r="I3" s="1" t="s">
        <v>19</v>
      </c>
      <c r="J3" s="1" t="str">
        <f aca="false">VLOOKUP(I3,'[1]Scarica foglio di lavoro'!$A$2:$B$509,2,FALSE())</f>
        <v>FSN</v>
      </c>
      <c r="K3" s="3" t="n">
        <v>45.16</v>
      </c>
      <c r="L3" s="3" t="n">
        <v>6.65154505552773</v>
      </c>
      <c r="M3" s="1" t="n">
        <f aca="false">G3*L3/100</f>
        <v>64.9683011753616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tr">
        <f aca="false">LEFT(B4,5)</f>
        <v>AG002</v>
      </c>
      <c r="E4" s="1" t="s">
        <v>16</v>
      </c>
      <c r="F4" s="1" t="s">
        <v>17</v>
      </c>
      <c r="G4" s="3" t="n">
        <v>976.74</v>
      </c>
      <c r="H4" s="3" t="n">
        <v>678.94</v>
      </c>
      <c r="I4" s="1" t="s">
        <v>20</v>
      </c>
      <c r="J4" s="1" t="str">
        <f aca="false">VLOOKUP(I4,'[1]Scarica foglio di lavoro'!$A$2:$B$509,2,FALSE())</f>
        <v>FSN</v>
      </c>
      <c r="K4" s="3" t="n">
        <v>34.72</v>
      </c>
      <c r="L4" s="3" t="n">
        <v>5.11385394880255</v>
      </c>
      <c r="M4" s="1" t="n">
        <f aca="false">G4*L4/100</f>
        <v>49.949057059534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1" t="s">
        <v>15</v>
      </c>
      <c r="D5" s="1" t="str">
        <f aca="false">LEFT(B5,5)</f>
        <v>AG002</v>
      </c>
      <c r="E5" s="1" t="s">
        <v>16</v>
      </c>
      <c r="F5" s="1" t="s">
        <v>17</v>
      </c>
      <c r="G5" s="3" t="n">
        <v>976.74</v>
      </c>
      <c r="H5" s="3" t="n">
        <v>678.94</v>
      </c>
      <c r="I5" s="1" t="s">
        <v>21</v>
      </c>
      <c r="J5" s="1" t="str">
        <f aca="false">VLOOKUP(I5,'[1]Scarica foglio di lavoro'!$A$2:$B$509,2,FALSE())</f>
        <v>FSN</v>
      </c>
      <c r="K5" s="3" t="n">
        <v>14.09</v>
      </c>
      <c r="L5" s="3" t="n">
        <v>2.07529384039827</v>
      </c>
      <c r="M5" s="1" t="n">
        <f aca="false">G5*L5/100</f>
        <v>20.270225056706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5</v>
      </c>
      <c r="D6" s="1" t="str">
        <f aca="false">LEFT(B6,5)</f>
        <v>AG002</v>
      </c>
      <c r="E6" s="1" t="s">
        <v>16</v>
      </c>
      <c r="F6" s="1" t="s">
        <v>17</v>
      </c>
      <c r="G6" s="3" t="n">
        <v>976.74</v>
      </c>
      <c r="H6" s="3" t="n">
        <v>678.94</v>
      </c>
      <c r="I6" s="1" t="s">
        <v>22</v>
      </c>
      <c r="J6" s="1" t="str">
        <f aca="false">VLOOKUP(I6,'[1]Scarica foglio di lavoro'!$A$2:$B$509,2,FALSE())</f>
        <v>ENTE_PROMOZ</v>
      </c>
      <c r="K6" s="3" t="n">
        <v>6.72</v>
      </c>
      <c r="L6" s="3" t="n">
        <v>0.989778183639202</v>
      </c>
      <c r="M6" s="1" t="n">
        <f aca="false">G6*L6/100</f>
        <v>9.66755943087755</v>
      </c>
    </row>
    <row r="7" customFormat="false" ht="12.75" hidden="false" customHeight="false" outlineLevel="0" collapsed="false">
      <c r="A7" s="1" t="s">
        <v>13</v>
      </c>
      <c r="B7" s="1" t="s">
        <v>14</v>
      </c>
      <c r="C7" s="1" t="s">
        <v>15</v>
      </c>
      <c r="D7" s="1" t="str">
        <f aca="false">LEFT(B7,5)</f>
        <v>AG002</v>
      </c>
      <c r="E7" s="1" t="s">
        <v>16</v>
      </c>
      <c r="F7" s="1" t="s">
        <v>17</v>
      </c>
      <c r="G7" s="3" t="n">
        <v>976.74</v>
      </c>
      <c r="H7" s="3" t="n">
        <v>678.94</v>
      </c>
      <c r="I7" s="1" t="s">
        <v>23</v>
      </c>
      <c r="J7" s="1" t="str">
        <f aca="false">VLOOKUP(I7,'[1]Scarica foglio di lavoro'!$A$2:$B$509,2,FALSE())</f>
        <v>ENTE_PROMOZ</v>
      </c>
      <c r="K7" s="3" t="n">
        <v>13.95</v>
      </c>
      <c r="L7" s="3" t="n">
        <v>2.05467346157245</v>
      </c>
      <c r="M7" s="1" t="n">
        <f aca="false">G7*L7/100</f>
        <v>20.0688175685628</v>
      </c>
    </row>
    <row r="8" customFormat="false" ht="12.75" hidden="false" customHeight="false" outlineLevel="0" collapsed="false">
      <c r="A8" s="1" t="s">
        <v>13</v>
      </c>
      <c r="B8" s="1" t="s">
        <v>14</v>
      </c>
      <c r="C8" s="1" t="s">
        <v>15</v>
      </c>
      <c r="D8" s="1" t="str">
        <f aca="false">LEFT(B8,5)</f>
        <v>AG002</v>
      </c>
      <c r="E8" s="1" t="s">
        <v>16</v>
      </c>
      <c r="F8" s="1" t="s">
        <v>17</v>
      </c>
      <c r="G8" s="3" t="n">
        <v>976.74</v>
      </c>
      <c r="H8" s="3" t="n">
        <v>678.94</v>
      </c>
      <c r="I8" s="1" t="s">
        <v>24</v>
      </c>
      <c r="J8" s="1" t="str">
        <f aca="false">VLOOKUP(I8,'[1]Scarica foglio di lavoro'!$A$2:$B$509,2,FALSE())</f>
        <v>FSN</v>
      </c>
      <c r="K8" s="3" t="n">
        <v>18</v>
      </c>
      <c r="L8" s="3" t="n">
        <v>2.65119156331929</v>
      </c>
      <c r="M8" s="1" t="n">
        <f aca="false">G8*L8/100</f>
        <v>25.8952484755649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D9" s="1" t="str">
        <f aca="false">LEFT(B9,5)</f>
        <v>AG002</v>
      </c>
      <c r="E9" s="1" t="s">
        <v>16</v>
      </c>
      <c r="F9" s="1" t="s">
        <v>17</v>
      </c>
      <c r="G9" s="3" t="n">
        <v>976.74</v>
      </c>
      <c r="H9" s="3" t="n">
        <v>678.94</v>
      </c>
      <c r="I9" s="1" t="s">
        <v>25</v>
      </c>
      <c r="J9" s="1" t="str">
        <f aca="false">VLOOKUP(I9,'[1]Scarica foglio di lavoro'!$A$2:$B$509,2,FALSE())</f>
        <v>FSN</v>
      </c>
      <c r="K9" s="3" t="n">
        <v>30.75</v>
      </c>
      <c r="L9" s="3" t="n">
        <v>4.52911892067046</v>
      </c>
      <c r="M9" s="1" t="n">
        <f aca="false">G9*L9/100</f>
        <v>44.2377161457566</v>
      </c>
    </row>
    <row r="10" customFormat="false" ht="12.75" hidden="false" customHeight="false" outlineLevel="0" collapsed="false">
      <c r="A10" s="1" t="s">
        <v>13</v>
      </c>
      <c r="B10" s="1" t="s">
        <v>14</v>
      </c>
      <c r="C10" s="1" t="s">
        <v>15</v>
      </c>
      <c r="D10" s="1" t="str">
        <f aca="false">LEFT(B10,5)</f>
        <v>AG002</v>
      </c>
      <c r="E10" s="1" t="s">
        <v>16</v>
      </c>
      <c r="F10" s="1" t="s">
        <v>17</v>
      </c>
      <c r="G10" s="3" t="n">
        <v>976.74</v>
      </c>
      <c r="H10" s="3" t="n">
        <v>678.94</v>
      </c>
      <c r="I10" s="1" t="s">
        <v>26</v>
      </c>
      <c r="J10" s="1" t="str">
        <f aca="false">VLOOKUP(I10,'[1]Scarica foglio di lavoro'!$A$2:$B$509,2,FALSE())</f>
        <v>FSN</v>
      </c>
      <c r="K10" s="3" t="n">
        <v>28.63</v>
      </c>
      <c r="L10" s="3" t="n">
        <v>4.21686746987952</v>
      </c>
      <c r="M10" s="1" t="n">
        <f aca="false">G10*L10/100</f>
        <v>41.1878313253012</v>
      </c>
    </row>
    <row r="11" customFormat="false" ht="12.75" hidden="false" customHeight="false" outlineLevel="0" collapsed="false">
      <c r="A11" s="1" t="s">
        <v>13</v>
      </c>
      <c r="B11" s="1" t="s">
        <v>14</v>
      </c>
      <c r="C11" s="1" t="s">
        <v>15</v>
      </c>
      <c r="D11" s="1" t="str">
        <f aca="false">LEFT(B11,5)</f>
        <v>AG002</v>
      </c>
      <c r="E11" s="1" t="s">
        <v>16</v>
      </c>
      <c r="F11" s="1" t="s">
        <v>17</v>
      </c>
      <c r="G11" s="3" t="n">
        <v>976.74</v>
      </c>
      <c r="H11" s="3" t="n">
        <v>678.94</v>
      </c>
      <c r="I11" s="1" t="s">
        <v>27</v>
      </c>
      <c r="J11" s="1" t="str">
        <f aca="false">VLOOKUP(I11,'[1]Scarica foglio di lavoro'!$A$2:$B$509,2,FALSE())</f>
        <v>TERR_PROM_SP</v>
      </c>
      <c r="K11" s="3" t="n">
        <v>388.85</v>
      </c>
      <c r="L11" s="3" t="n">
        <v>57.2731021887059</v>
      </c>
      <c r="M11" s="1" t="n">
        <f aca="false">G11*L11/100</f>
        <v>559.409298317966</v>
      </c>
    </row>
    <row r="12" customFormat="false" ht="12.75" hidden="false" customHeight="false" outlineLevel="0" collapsed="false">
      <c r="A12" s="1" t="s">
        <v>13</v>
      </c>
      <c r="B12" s="1" t="s">
        <v>14</v>
      </c>
      <c r="C12" s="1" t="s">
        <v>15</v>
      </c>
      <c r="D12" s="1" t="str">
        <f aca="false">LEFT(B12,5)</f>
        <v>AG002</v>
      </c>
      <c r="E12" s="1" t="s">
        <v>16</v>
      </c>
      <c r="F12" s="1" t="s">
        <v>17</v>
      </c>
      <c r="G12" s="3" t="n">
        <v>976.74</v>
      </c>
      <c r="H12" s="3" t="n">
        <v>678.94</v>
      </c>
      <c r="I12" s="1" t="s">
        <v>28</v>
      </c>
      <c r="J12" s="1" t="str">
        <f aca="false">VLOOKUP(I12,'[1]Scarica foglio di lavoro'!$A$2:$B$509,2,FALSE())</f>
        <v>ENTE_PROMOZ</v>
      </c>
      <c r="K12" s="3" t="n">
        <v>6.74</v>
      </c>
      <c r="L12" s="3" t="n">
        <v>0.99272395204289</v>
      </c>
      <c r="M12" s="1" t="n">
        <f aca="false">G12*L12/100</f>
        <v>9.69633192918373</v>
      </c>
    </row>
    <row r="13" customFormat="false" ht="12.75" hidden="false" customHeight="false" outlineLevel="0" collapsed="false">
      <c r="A13" s="1" t="s">
        <v>13</v>
      </c>
      <c r="B13" s="1" t="s">
        <v>14</v>
      </c>
      <c r="C13" s="1" t="s">
        <v>15</v>
      </c>
      <c r="D13" s="1" t="str">
        <f aca="false">LEFT(B13,5)</f>
        <v>AG002</v>
      </c>
      <c r="E13" s="1" t="s">
        <v>16</v>
      </c>
      <c r="F13" s="1" t="s">
        <v>17</v>
      </c>
      <c r="G13" s="3" t="n">
        <v>976.74</v>
      </c>
      <c r="H13" s="3" t="n">
        <v>678.94</v>
      </c>
      <c r="I13" s="1" t="s">
        <v>29</v>
      </c>
      <c r="J13" s="1" t="str">
        <f aca="false">VLOOKUP(I13,'[1]Scarica foglio di lavoro'!$A$2:$B$509,2,FALSE())</f>
        <v>FSN</v>
      </c>
      <c r="K13" s="3" t="n">
        <v>13.49</v>
      </c>
      <c r="L13" s="3" t="n">
        <v>1.98692078828762</v>
      </c>
      <c r="M13" s="1" t="n">
        <f aca="false">G13*L13/100</f>
        <v>19.4070501075205</v>
      </c>
    </row>
    <row r="14" customFormat="false" ht="12.75" hidden="false" customHeight="false" outlineLevel="0" collapsed="false">
      <c r="A14" s="1" t="s">
        <v>13</v>
      </c>
      <c r="B14" s="1" t="s">
        <v>14</v>
      </c>
      <c r="C14" s="1" t="s">
        <v>15</v>
      </c>
      <c r="D14" s="1" t="str">
        <f aca="false">LEFT(B14,5)</f>
        <v>AG002</v>
      </c>
      <c r="E14" s="1" t="s">
        <v>16</v>
      </c>
      <c r="F14" s="1" t="s">
        <v>17</v>
      </c>
      <c r="G14" s="3" t="n">
        <v>976.74</v>
      </c>
      <c r="H14" s="3" t="n">
        <v>678.94</v>
      </c>
      <c r="I14" s="1" t="s">
        <v>30</v>
      </c>
      <c r="J14" s="1" t="str">
        <f aca="false">VLOOKUP(I14,'[1]Scarica foglio di lavoro'!$A$2:$B$509,2,FALSE())</f>
        <v>FSN</v>
      </c>
      <c r="K14" s="3" t="n">
        <v>32.69</v>
      </c>
      <c r="L14" s="3" t="n">
        <v>4.8148584558282</v>
      </c>
      <c r="M14" s="1" t="n">
        <f aca="false">G14*L14/100</f>
        <v>47.0286484814564</v>
      </c>
    </row>
    <row r="15" customFormat="false" ht="12.75" hidden="false" customHeight="false" outlineLevel="0" collapsed="false">
      <c r="A15" s="1" t="s">
        <v>13</v>
      </c>
      <c r="B15" s="1" t="s">
        <v>14</v>
      </c>
      <c r="C15" s="1" t="s">
        <v>15</v>
      </c>
      <c r="D15" s="1" t="str">
        <f aca="false">LEFT(B15,5)</f>
        <v>AG002</v>
      </c>
      <c r="E15" s="1" t="s">
        <v>16</v>
      </c>
      <c r="F15" s="1" t="s">
        <v>17</v>
      </c>
      <c r="G15" s="3" t="n">
        <v>976.74</v>
      </c>
      <c r="H15" s="3" t="n">
        <v>678.94</v>
      </c>
      <c r="I15" s="1" t="s">
        <v>31</v>
      </c>
      <c r="J15" s="1" t="str">
        <f aca="false">VLOOKUP(I15,'[1]Scarica foglio di lavoro'!$A$2:$B$509,2,FALSE())</f>
        <v>FSN</v>
      </c>
      <c r="K15" s="3" t="n">
        <v>15.31</v>
      </c>
      <c r="L15" s="3" t="n">
        <v>2.25498571302324</v>
      </c>
      <c r="M15" s="1" t="n">
        <f aca="false">G15*L15/100</f>
        <v>22.0253474533832</v>
      </c>
    </row>
    <row r="16" customFormat="false" ht="12.75" hidden="false" customHeight="false" outlineLevel="0" collapsed="false">
      <c r="A16" s="1" t="s">
        <v>13</v>
      </c>
      <c r="B16" s="1" t="s">
        <v>14</v>
      </c>
      <c r="C16" s="1" t="s">
        <v>15</v>
      </c>
      <c r="D16" s="1" t="str">
        <f aca="false">LEFT(B16,5)</f>
        <v>AG002</v>
      </c>
      <c r="E16" s="1" t="s">
        <v>16</v>
      </c>
      <c r="F16" s="1" t="s">
        <v>17</v>
      </c>
      <c r="G16" s="3" t="n">
        <v>976.74</v>
      </c>
      <c r="H16" s="3" t="n">
        <v>678.94</v>
      </c>
      <c r="I16" s="1" t="s">
        <v>32</v>
      </c>
      <c r="J16" s="1" t="str">
        <f aca="false">VLOOKUP(I16,'[1]Scarica foglio di lavoro'!$A$2:$B$509,2,FALSE())</f>
        <v>TERR_PROM_SP</v>
      </c>
      <c r="K16" s="3" t="n">
        <v>16.35</v>
      </c>
      <c r="L16" s="3" t="n">
        <v>2.40816567001502</v>
      </c>
      <c r="M16" s="1" t="n">
        <f aca="false">G16*L16/100</f>
        <v>23.5215173653047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1" t="s">
        <v>35</v>
      </c>
      <c r="D17" s="1" t="str">
        <f aca="false">LEFT(B17,5)</f>
        <v>AL001</v>
      </c>
      <c r="E17" s="1" t="s">
        <v>36</v>
      </c>
      <c r="F17" s="1" t="s">
        <v>37</v>
      </c>
      <c r="G17" s="3" t="n">
        <v>2005.13</v>
      </c>
      <c r="H17" s="3" t="n">
        <v>1214.07</v>
      </c>
      <c r="I17" s="1" t="s">
        <v>38</v>
      </c>
      <c r="J17" s="1" t="str">
        <f aca="false">VLOOKUP(I17,'[1]Scarica foglio di lavoro'!$A$2:$B$509,2,FALSE())</f>
        <v>FSN</v>
      </c>
      <c r="K17" s="3" t="n">
        <v>27.8</v>
      </c>
      <c r="L17" s="3" t="n">
        <v>2.28981854423551</v>
      </c>
      <c r="M17" s="1" t="n">
        <f aca="false">G17*L17/100</f>
        <v>45.9138385760294</v>
      </c>
    </row>
    <row r="18" customFormat="false" ht="12.75" hidden="false" customHeight="false" outlineLevel="0" collapsed="false">
      <c r="A18" s="1" t="s">
        <v>33</v>
      </c>
      <c r="B18" s="1" t="s">
        <v>34</v>
      </c>
      <c r="C18" s="1" t="s">
        <v>35</v>
      </c>
      <c r="D18" s="1" t="str">
        <f aca="false">LEFT(B18,5)</f>
        <v>AL001</v>
      </c>
      <c r="E18" s="1" t="s">
        <v>36</v>
      </c>
      <c r="F18" s="1" t="s">
        <v>37</v>
      </c>
      <c r="G18" s="3" t="n">
        <v>2005.13</v>
      </c>
      <c r="H18" s="3" t="n">
        <v>1214.07</v>
      </c>
      <c r="I18" s="1" t="s">
        <v>39</v>
      </c>
      <c r="J18" s="1" t="str">
        <f aca="false">VLOOKUP(I18,'[1]Scarica foglio di lavoro'!$A$2:$B$509,2,FALSE())</f>
        <v>FSN</v>
      </c>
      <c r="K18" s="3" t="n">
        <v>107.65</v>
      </c>
      <c r="L18" s="3" t="n">
        <v>8.86686929089756</v>
      </c>
      <c r="M18" s="1" t="n">
        <f aca="false">G18*L18/100</f>
        <v>177.792256212574</v>
      </c>
    </row>
    <row r="19" customFormat="false" ht="12.75" hidden="false" customHeight="false" outlineLevel="0" collapsed="false">
      <c r="A19" s="1" t="s">
        <v>33</v>
      </c>
      <c r="B19" s="1" t="s">
        <v>34</v>
      </c>
      <c r="C19" s="1" t="s">
        <v>35</v>
      </c>
      <c r="D19" s="1" t="str">
        <f aca="false">LEFT(B19,5)</f>
        <v>AL001</v>
      </c>
      <c r="E19" s="1" t="s">
        <v>36</v>
      </c>
      <c r="F19" s="1" t="s">
        <v>37</v>
      </c>
      <c r="G19" s="3" t="n">
        <v>2005.13</v>
      </c>
      <c r="H19" s="3" t="n">
        <v>1214.07</v>
      </c>
      <c r="I19" s="1" t="s">
        <v>40</v>
      </c>
      <c r="J19" s="1" t="str">
        <f aca="false">VLOOKUP(I19,'[1]Scarica foglio di lavoro'!$A$2:$B$509,2,FALSE())</f>
        <v>FSN</v>
      </c>
      <c r="K19" s="3" t="n">
        <v>22.65</v>
      </c>
      <c r="L19" s="3" t="n">
        <v>1.8656255405372</v>
      </c>
      <c r="M19" s="1" t="n">
        <f aca="false">G19*L19/100</f>
        <v>37.4082174009736</v>
      </c>
    </row>
    <row r="20" customFormat="false" ht="12.75" hidden="false" customHeight="false" outlineLevel="0" collapsed="false">
      <c r="A20" s="1" t="s">
        <v>33</v>
      </c>
      <c r="B20" s="1" t="s">
        <v>34</v>
      </c>
      <c r="C20" s="1" t="s">
        <v>35</v>
      </c>
      <c r="D20" s="1" t="str">
        <f aca="false">LEFT(B20,5)</f>
        <v>AL001</v>
      </c>
      <c r="E20" s="1" t="s">
        <v>36</v>
      </c>
      <c r="F20" s="1" t="s">
        <v>37</v>
      </c>
      <c r="G20" s="3" t="n">
        <v>2005.13</v>
      </c>
      <c r="H20" s="3" t="n">
        <v>1214.07</v>
      </c>
      <c r="I20" s="1" t="s">
        <v>19</v>
      </c>
      <c r="J20" s="1" t="str">
        <f aca="false">VLOOKUP(I20,'[1]Scarica foglio di lavoro'!$A$2:$B$509,2,FALSE())</f>
        <v>FSN</v>
      </c>
      <c r="K20" s="3" t="n">
        <v>54.2</v>
      </c>
      <c r="L20" s="3" t="n">
        <v>4.4643224855239</v>
      </c>
      <c r="M20" s="1" t="n">
        <f aca="false">G20*L20/100</f>
        <v>89.5154694539854</v>
      </c>
    </row>
    <row r="21" customFormat="false" ht="12.75" hidden="false" customHeight="false" outlineLevel="0" collapsed="false">
      <c r="A21" s="1" t="s">
        <v>33</v>
      </c>
      <c r="B21" s="1" t="s">
        <v>34</v>
      </c>
      <c r="C21" s="1" t="s">
        <v>35</v>
      </c>
      <c r="D21" s="1" t="str">
        <f aca="false">LEFT(B21,5)</f>
        <v>AL001</v>
      </c>
      <c r="E21" s="1" t="s">
        <v>36</v>
      </c>
      <c r="F21" s="1" t="s">
        <v>37</v>
      </c>
      <c r="G21" s="3" t="n">
        <v>2005.13</v>
      </c>
      <c r="H21" s="3" t="n">
        <v>1214.07</v>
      </c>
      <c r="I21" s="1" t="s">
        <v>20</v>
      </c>
      <c r="J21" s="1" t="str">
        <f aca="false">VLOOKUP(I21,'[1]Scarica foglio di lavoro'!$A$2:$B$509,2,FALSE())</f>
        <v>FSN</v>
      </c>
      <c r="K21" s="3" t="n">
        <v>72.91</v>
      </c>
      <c r="L21" s="3" t="n">
        <v>6.00541978633851</v>
      </c>
      <c r="M21" s="1" t="n">
        <f aca="false">G21*L21/100</f>
        <v>120.416473761809</v>
      </c>
    </row>
    <row r="22" customFormat="false" ht="12.75" hidden="false" customHeight="false" outlineLevel="0" collapsed="false">
      <c r="A22" s="1" t="s">
        <v>33</v>
      </c>
      <c r="B22" s="1" t="s">
        <v>34</v>
      </c>
      <c r="C22" s="1" t="s">
        <v>35</v>
      </c>
      <c r="D22" s="1" t="str">
        <f aca="false">LEFT(B22,5)</f>
        <v>AL001</v>
      </c>
      <c r="E22" s="1" t="s">
        <v>36</v>
      </c>
      <c r="F22" s="1" t="s">
        <v>37</v>
      </c>
      <c r="G22" s="3" t="n">
        <v>2005.13</v>
      </c>
      <c r="H22" s="3" t="n">
        <v>1214.07</v>
      </c>
      <c r="I22" s="1" t="s">
        <v>41</v>
      </c>
      <c r="J22" s="1" t="str">
        <f aca="false">VLOOKUP(I22,'[1]Scarica foglio di lavoro'!$A$2:$B$509,2,FALSE())</f>
        <v>FSN</v>
      </c>
      <c r="K22" s="3" t="n">
        <v>21.54</v>
      </c>
      <c r="L22" s="3" t="n">
        <v>1.77419753391485</v>
      </c>
      <c r="M22" s="1" t="n">
        <f aca="false">G22*L22/100</f>
        <v>35.5749670117868</v>
      </c>
    </row>
    <row r="23" customFormat="false" ht="12.75" hidden="false" customHeight="false" outlineLevel="0" collapsed="false">
      <c r="A23" s="1" t="s">
        <v>33</v>
      </c>
      <c r="B23" s="1" t="s">
        <v>34</v>
      </c>
      <c r="C23" s="1" t="s">
        <v>35</v>
      </c>
      <c r="D23" s="1" t="str">
        <f aca="false">LEFT(B23,5)</f>
        <v>AL001</v>
      </c>
      <c r="E23" s="1" t="s">
        <v>36</v>
      </c>
      <c r="F23" s="1" t="s">
        <v>37</v>
      </c>
      <c r="G23" s="3" t="n">
        <v>2005.13</v>
      </c>
      <c r="H23" s="3" t="n">
        <v>1214.07</v>
      </c>
      <c r="I23" s="1" t="s">
        <v>21</v>
      </c>
      <c r="J23" s="1" t="str">
        <f aca="false">VLOOKUP(I23,'[1]Scarica foglio di lavoro'!$A$2:$B$509,2,FALSE())</f>
        <v>FSN</v>
      </c>
      <c r="K23" s="3" t="n">
        <v>86.86</v>
      </c>
      <c r="L23" s="3" t="n">
        <v>7.15444743713295</v>
      </c>
      <c r="M23" s="1" t="n">
        <f aca="false">G23*L23/100</f>
        <v>143.455971896184</v>
      </c>
    </row>
    <row r="24" customFormat="false" ht="12.75" hidden="false" customHeight="false" outlineLevel="0" collapsed="false">
      <c r="A24" s="1" t="s">
        <v>33</v>
      </c>
      <c r="B24" s="1" t="s">
        <v>34</v>
      </c>
      <c r="C24" s="1" t="s">
        <v>35</v>
      </c>
      <c r="D24" s="1" t="str">
        <f aca="false">LEFT(B24,5)</f>
        <v>AL001</v>
      </c>
      <c r="E24" s="1" t="s">
        <v>36</v>
      </c>
      <c r="F24" s="1" t="s">
        <v>37</v>
      </c>
      <c r="G24" s="3" t="n">
        <v>2005.13</v>
      </c>
      <c r="H24" s="3" t="n">
        <v>1214.07</v>
      </c>
      <c r="I24" s="1" t="s">
        <v>42</v>
      </c>
      <c r="J24" s="1" t="str">
        <f aca="false">VLOOKUP(I24,'[1]Scarica foglio di lavoro'!$A$2:$B$509,2,FALSE())</f>
        <v>FSN</v>
      </c>
      <c r="K24" s="3" t="n">
        <v>26.35</v>
      </c>
      <c r="L24" s="3" t="n">
        <v>2.17038556261171</v>
      </c>
      <c r="M24" s="1" t="n">
        <f aca="false">G24*L24/100</f>
        <v>43.5190520315962</v>
      </c>
    </row>
    <row r="25" customFormat="false" ht="12.75" hidden="false" customHeight="false" outlineLevel="0" collapsed="false">
      <c r="A25" s="1" t="s">
        <v>33</v>
      </c>
      <c r="B25" s="1" t="s">
        <v>34</v>
      </c>
      <c r="C25" s="1" t="s">
        <v>35</v>
      </c>
      <c r="D25" s="1" t="str">
        <f aca="false">LEFT(B25,5)</f>
        <v>AL001</v>
      </c>
      <c r="E25" s="1" t="s">
        <v>36</v>
      </c>
      <c r="F25" s="1" t="s">
        <v>37</v>
      </c>
      <c r="G25" s="3" t="n">
        <v>2005.13</v>
      </c>
      <c r="H25" s="3" t="n">
        <v>1214.07</v>
      </c>
      <c r="I25" s="1" t="s">
        <v>43</v>
      </c>
      <c r="J25" s="1" t="str">
        <f aca="false">VLOOKUP(I25,'[1]Scarica foglio di lavoro'!$A$2:$B$509,2,FALSE())</f>
        <v>FSN</v>
      </c>
      <c r="K25" s="3" t="n">
        <v>16.5</v>
      </c>
      <c r="L25" s="3" t="n">
        <v>1.35906496330525</v>
      </c>
      <c r="M25" s="1" t="n">
        <f aca="false">G25*L25/100</f>
        <v>27.2510192987225</v>
      </c>
    </row>
    <row r="26" customFormat="false" ht="12.75" hidden="false" customHeight="false" outlineLevel="0" collapsed="false">
      <c r="A26" s="1" t="s">
        <v>33</v>
      </c>
      <c r="B26" s="1" t="s">
        <v>34</v>
      </c>
      <c r="C26" s="1" t="s">
        <v>35</v>
      </c>
      <c r="D26" s="1" t="str">
        <f aca="false">LEFT(B26,5)</f>
        <v>AL001</v>
      </c>
      <c r="E26" s="1" t="s">
        <v>36</v>
      </c>
      <c r="F26" s="1" t="s">
        <v>37</v>
      </c>
      <c r="G26" s="3" t="n">
        <v>2005.13</v>
      </c>
      <c r="H26" s="3" t="n">
        <v>1214.07</v>
      </c>
      <c r="I26" s="1" t="s">
        <v>44</v>
      </c>
      <c r="J26" s="1" t="str">
        <f aca="false">VLOOKUP(I26,'[1]Scarica foglio di lavoro'!$A$2:$B$509,2,FALSE())</f>
        <v>FSN</v>
      </c>
      <c r="K26" s="3" t="n">
        <v>10.87</v>
      </c>
      <c r="L26" s="3" t="n">
        <v>0.895335524310789</v>
      </c>
      <c r="M26" s="1" t="n">
        <f aca="false">G26*L26/100</f>
        <v>17.9526411986129</v>
      </c>
    </row>
    <row r="27" customFormat="false" ht="12.75" hidden="false" customHeight="false" outlineLevel="0" collapsed="false">
      <c r="A27" s="1" t="s">
        <v>33</v>
      </c>
      <c r="B27" s="1" t="s">
        <v>34</v>
      </c>
      <c r="C27" s="1" t="s">
        <v>35</v>
      </c>
      <c r="D27" s="1" t="str">
        <f aca="false">LEFT(B27,5)</f>
        <v>AL001</v>
      </c>
      <c r="E27" s="1" t="s">
        <v>36</v>
      </c>
      <c r="F27" s="1" t="s">
        <v>37</v>
      </c>
      <c r="G27" s="3" t="n">
        <v>2005.13</v>
      </c>
      <c r="H27" s="3" t="n">
        <v>1214.07</v>
      </c>
      <c r="I27" s="1" t="s">
        <v>45</v>
      </c>
      <c r="J27" s="1" t="str">
        <f aca="false">VLOOKUP(I27,'[1]Scarica foglio di lavoro'!$A$2:$B$509,2,FALSE())</f>
        <v>FSN</v>
      </c>
      <c r="K27" s="3" t="n">
        <v>11.77</v>
      </c>
      <c r="L27" s="3" t="n">
        <v>0.969466340491076</v>
      </c>
      <c r="M27" s="1" t="n">
        <f aca="false">G27*L27/100</f>
        <v>19.4390604330887</v>
      </c>
    </row>
    <row r="28" customFormat="false" ht="12.75" hidden="false" customHeight="false" outlineLevel="0" collapsed="false">
      <c r="A28" s="1" t="s">
        <v>33</v>
      </c>
      <c r="B28" s="1" t="s">
        <v>34</v>
      </c>
      <c r="C28" s="1" t="s">
        <v>35</v>
      </c>
      <c r="D28" s="1" t="str">
        <f aca="false">LEFT(B28,5)</f>
        <v>AL001</v>
      </c>
      <c r="E28" s="1" t="s">
        <v>36</v>
      </c>
      <c r="F28" s="1" t="s">
        <v>37</v>
      </c>
      <c r="G28" s="3" t="n">
        <v>2005.13</v>
      </c>
      <c r="H28" s="3" t="n">
        <v>1214.07</v>
      </c>
      <c r="I28" s="1" t="s">
        <v>46</v>
      </c>
      <c r="J28" s="1" t="str">
        <f aca="false">VLOOKUP(I28,'[1]Scarica foglio di lavoro'!$A$2:$B$509,2,FALSE())</f>
        <v>FSN</v>
      </c>
      <c r="K28" s="3" t="n">
        <v>24.26</v>
      </c>
      <c r="L28" s="3" t="n">
        <v>1.99823733392638</v>
      </c>
      <c r="M28" s="1" t="n">
        <f aca="false">G28*L28/100</f>
        <v>40.067256253758</v>
      </c>
    </row>
    <row r="29" customFormat="false" ht="12.75" hidden="false" customHeight="false" outlineLevel="0" collapsed="false">
      <c r="A29" s="1" t="s">
        <v>33</v>
      </c>
      <c r="B29" s="1" t="s">
        <v>34</v>
      </c>
      <c r="C29" s="1" t="s">
        <v>35</v>
      </c>
      <c r="D29" s="1" t="str">
        <f aca="false">LEFT(B29,5)</f>
        <v>AL001</v>
      </c>
      <c r="E29" s="1" t="s">
        <v>36</v>
      </c>
      <c r="F29" s="1" t="s">
        <v>37</v>
      </c>
      <c r="G29" s="3" t="n">
        <v>2005.13</v>
      </c>
      <c r="H29" s="3" t="n">
        <v>1214.07</v>
      </c>
      <c r="I29" s="1" t="s">
        <v>47</v>
      </c>
      <c r="J29" s="1" t="str">
        <f aca="false">VLOOKUP(I29,'[1]Scarica foglio di lavoro'!$A$2:$B$509,2,FALSE())</f>
        <v>ASS_BENEMERITE</v>
      </c>
      <c r="K29" s="3" t="n">
        <v>6.79</v>
      </c>
      <c r="L29" s="3" t="n">
        <v>0.559275824293492</v>
      </c>
      <c r="M29" s="1" t="n">
        <f aca="false">G29*L29/100</f>
        <v>11.2142073356561</v>
      </c>
    </row>
    <row r="30" customFormat="false" ht="12.75" hidden="false" customHeight="false" outlineLevel="0" collapsed="false">
      <c r="A30" s="1" t="s">
        <v>33</v>
      </c>
      <c r="B30" s="1" t="s">
        <v>34</v>
      </c>
      <c r="C30" s="1" t="s">
        <v>35</v>
      </c>
      <c r="D30" s="1" t="str">
        <f aca="false">LEFT(B30,5)</f>
        <v>AL001</v>
      </c>
      <c r="E30" s="1" t="s">
        <v>36</v>
      </c>
      <c r="F30" s="1" t="s">
        <v>37</v>
      </c>
      <c r="G30" s="3" t="n">
        <v>2005.13</v>
      </c>
      <c r="H30" s="3" t="n">
        <v>1214.07</v>
      </c>
      <c r="I30" s="1" t="s">
        <v>48</v>
      </c>
      <c r="J30" s="1" t="str">
        <f aca="false">VLOOKUP(I30,'[1]Scarica foglio di lavoro'!$A$2:$B$509,2,FALSE())</f>
        <v>TERR_PROM_SP</v>
      </c>
      <c r="K30" s="3" t="n">
        <v>421.51</v>
      </c>
      <c r="L30" s="3" t="n">
        <v>34.7187559201694</v>
      </c>
      <c r="M30" s="1" t="n">
        <f aca="false">G30*L30/100</f>
        <v>696.156190582092</v>
      </c>
    </row>
    <row r="31" customFormat="false" ht="12.75" hidden="false" customHeight="false" outlineLevel="0" collapsed="false">
      <c r="A31" s="1" t="s">
        <v>33</v>
      </c>
      <c r="B31" s="1" t="s">
        <v>34</v>
      </c>
      <c r="C31" s="1" t="s">
        <v>35</v>
      </c>
      <c r="D31" s="1" t="str">
        <f aca="false">LEFT(B31,5)</f>
        <v>AL001</v>
      </c>
      <c r="E31" s="1" t="s">
        <v>36</v>
      </c>
      <c r="F31" s="1" t="s">
        <v>37</v>
      </c>
      <c r="G31" s="3" t="n">
        <v>2005.13</v>
      </c>
      <c r="H31" s="3" t="n">
        <v>1214.07</v>
      </c>
      <c r="I31" s="1" t="s">
        <v>29</v>
      </c>
      <c r="J31" s="1" t="str">
        <f aca="false">VLOOKUP(I31,'[1]Scarica foglio di lavoro'!$A$2:$B$509,2,FALSE())</f>
        <v>FSN</v>
      </c>
      <c r="K31" s="3" t="n">
        <v>58.46</v>
      </c>
      <c r="L31" s="3" t="n">
        <v>4.81520834877725</v>
      </c>
      <c r="M31" s="1" t="n">
        <f aca="false">G31*L31/100</f>
        <v>96.5511871638374</v>
      </c>
    </row>
    <row r="32" customFormat="false" ht="12.75" hidden="false" customHeight="false" outlineLevel="0" collapsed="false">
      <c r="A32" s="1" t="s">
        <v>33</v>
      </c>
      <c r="B32" s="1" t="s">
        <v>34</v>
      </c>
      <c r="C32" s="1" t="s">
        <v>35</v>
      </c>
      <c r="D32" s="1" t="str">
        <f aca="false">LEFT(B32,5)</f>
        <v>AL001</v>
      </c>
      <c r="E32" s="1" t="s">
        <v>36</v>
      </c>
      <c r="F32" s="1" t="s">
        <v>37</v>
      </c>
      <c r="G32" s="3" t="n">
        <v>2005.13</v>
      </c>
      <c r="H32" s="3" t="n">
        <v>1214.07</v>
      </c>
      <c r="I32" s="1" t="s">
        <v>30</v>
      </c>
      <c r="J32" s="1" t="str">
        <f aca="false">VLOOKUP(I32,'[1]Scarica foglio di lavoro'!$A$2:$B$509,2,FALSE())</f>
        <v>FSN</v>
      </c>
      <c r="K32" s="3" t="n">
        <v>85.47</v>
      </c>
      <c r="L32" s="3" t="n">
        <v>7.03995650992117</v>
      </c>
      <c r="M32" s="1" t="n">
        <f aca="false">G32*L32/100</f>
        <v>141.160279967382</v>
      </c>
    </row>
    <row r="33" customFormat="false" ht="12.75" hidden="false" customHeight="false" outlineLevel="0" collapsed="false">
      <c r="A33" s="1" t="s">
        <v>33</v>
      </c>
      <c r="B33" s="1" t="s">
        <v>34</v>
      </c>
      <c r="C33" s="1" t="s">
        <v>35</v>
      </c>
      <c r="D33" s="1" t="str">
        <f aca="false">LEFT(B33,5)</f>
        <v>AL001</v>
      </c>
      <c r="E33" s="1" t="s">
        <v>36</v>
      </c>
      <c r="F33" s="1" t="s">
        <v>37</v>
      </c>
      <c r="G33" s="3" t="n">
        <v>2005.13</v>
      </c>
      <c r="H33" s="3" t="n">
        <v>1214.07</v>
      </c>
      <c r="I33" s="1" t="s">
        <v>49</v>
      </c>
      <c r="J33" s="1" t="str">
        <f aca="false">VLOOKUP(I33,'[1]Scarica foglio di lavoro'!$A$2:$B$509,2,FALSE())</f>
        <v>FSN</v>
      </c>
      <c r="K33" s="3" t="n">
        <v>31.32</v>
      </c>
      <c r="L33" s="3" t="n">
        <v>2.57975240307396</v>
      </c>
      <c r="M33" s="1" t="n">
        <f aca="false">G33*L33/100</f>
        <v>51.7273893597569</v>
      </c>
    </row>
    <row r="34" customFormat="false" ht="12.75" hidden="false" customHeight="false" outlineLevel="0" collapsed="false">
      <c r="A34" s="1" t="s">
        <v>33</v>
      </c>
      <c r="B34" s="1" t="s">
        <v>34</v>
      </c>
      <c r="C34" s="1" t="s">
        <v>35</v>
      </c>
      <c r="D34" s="1" t="str">
        <f aca="false">LEFT(B34,5)</f>
        <v>AL001</v>
      </c>
      <c r="E34" s="1" t="s">
        <v>36</v>
      </c>
      <c r="F34" s="1" t="s">
        <v>37</v>
      </c>
      <c r="G34" s="3" t="n">
        <v>2005.13</v>
      </c>
      <c r="H34" s="3" t="n">
        <v>1214.07</v>
      </c>
      <c r="I34" s="1" t="s">
        <v>50</v>
      </c>
      <c r="J34" s="1" t="str">
        <f aca="false">VLOOKUP(I34,'[1]Scarica foglio di lavoro'!$A$2:$B$509,2,FALSE())</f>
        <v>FSN</v>
      </c>
      <c r="K34" s="3" t="n">
        <v>23.87</v>
      </c>
      <c r="L34" s="3" t="n">
        <v>1.96611398024826</v>
      </c>
      <c r="M34" s="1" t="n">
        <f aca="false">G34*L34/100</f>
        <v>39.4231412521519</v>
      </c>
    </row>
    <row r="35" customFormat="false" ht="12.75" hidden="false" customHeight="false" outlineLevel="0" collapsed="false">
      <c r="A35" s="1" t="s">
        <v>33</v>
      </c>
      <c r="B35" s="1" t="s">
        <v>34</v>
      </c>
      <c r="C35" s="1" t="s">
        <v>35</v>
      </c>
      <c r="D35" s="1" t="str">
        <f aca="false">LEFT(B35,5)</f>
        <v>AL001</v>
      </c>
      <c r="E35" s="1" t="s">
        <v>36</v>
      </c>
      <c r="F35" s="1" t="s">
        <v>37</v>
      </c>
      <c r="G35" s="3" t="n">
        <v>2005.13</v>
      </c>
      <c r="H35" s="3" t="n">
        <v>1214.07</v>
      </c>
      <c r="I35" s="1" t="s">
        <v>51</v>
      </c>
      <c r="J35" s="1" t="str">
        <f aca="false">VLOOKUP(I35,'[1]Scarica foglio di lavoro'!$A$2:$B$509,2,FALSE())</f>
        <v>ASS_BENEMERITE</v>
      </c>
      <c r="K35" s="3" t="n">
        <v>6.89</v>
      </c>
      <c r="L35" s="3" t="n">
        <v>0.567512581646857</v>
      </c>
      <c r="M35" s="1" t="n">
        <f aca="false">G35*L35/100</f>
        <v>11.3793650283756</v>
      </c>
    </row>
    <row r="36" customFormat="false" ht="12.75" hidden="false" customHeight="false" outlineLevel="0" collapsed="false">
      <c r="A36" s="1" t="s">
        <v>33</v>
      </c>
      <c r="B36" s="1" t="s">
        <v>34</v>
      </c>
      <c r="C36" s="1" t="s">
        <v>35</v>
      </c>
      <c r="D36" s="1" t="str">
        <f aca="false">LEFT(B36,5)</f>
        <v>AL001</v>
      </c>
      <c r="E36" s="1" t="s">
        <v>36</v>
      </c>
      <c r="F36" s="1" t="s">
        <v>37</v>
      </c>
      <c r="G36" s="3" t="n">
        <v>2005.13</v>
      </c>
      <c r="H36" s="3" t="n">
        <v>1214.07</v>
      </c>
      <c r="I36" s="1" t="s">
        <v>31</v>
      </c>
      <c r="J36" s="1" t="str">
        <f aca="false">VLOOKUP(I36,'[1]Scarica foglio di lavoro'!$A$2:$B$509,2,FALSE())</f>
        <v>FSN</v>
      </c>
      <c r="K36" s="3" t="n">
        <v>73.6</v>
      </c>
      <c r="L36" s="3" t="n">
        <v>6.06225341207673</v>
      </c>
      <c r="M36" s="1" t="n">
        <f aca="false">G36*L36/100</f>
        <v>121.556061841574</v>
      </c>
    </row>
    <row r="37" customFormat="false" ht="12.75" hidden="false" customHeight="false" outlineLevel="0" collapsed="false">
      <c r="A37" s="1" t="s">
        <v>33</v>
      </c>
      <c r="B37" s="1" t="s">
        <v>34</v>
      </c>
      <c r="C37" s="1" t="s">
        <v>35</v>
      </c>
      <c r="D37" s="1" t="str">
        <f aca="false">LEFT(B37,5)</f>
        <v>AL001</v>
      </c>
      <c r="E37" s="1" t="s">
        <v>36</v>
      </c>
      <c r="F37" s="1" t="s">
        <v>37</v>
      </c>
      <c r="G37" s="3" t="n">
        <v>2005.13</v>
      </c>
      <c r="H37" s="3" t="n">
        <v>1214.07</v>
      </c>
      <c r="I37" s="1" t="s">
        <v>52</v>
      </c>
      <c r="J37" s="1" t="str">
        <f aca="false">VLOOKUP(I37,'[1]Scarica foglio di lavoro'!$A$2:$B$509,2,FALSE())</f>
        <v>FSN</v>
      </c>
      <c r="K37" s="3" t="n">
        <v>15.84</v>
      </c>
      <c r="L37" s="3" t="n">
        <v>1.30470236477304</v>
      </c>
      <c r="M37" s="1" t="n">
        <f aca="false">G37*L37/100</f>
        <v>26.1609785267736</v>
      </c>
    </row>
    <row r="38" customFormat="false" ht="12.75" hidden="false" customHeight="false" outlineLevel="0" collapsed="false">
      <c r="A38" s="1" t="s">
        <v>33</v>
      </c>
      <c r="B38" s="1" t="s">
        <v>34</v>
      </c>
      <c r="C38" s="1" t="s">
        <v>35</v>
      </c>
      <c r="D38" s="1" t="str">
        <f aca="false">LEFT(B38,5)</f>
        <v>AL001</v>
      </c>
      <c r="E38" s="1" t="s">
        <v>36</v>
      </c>
      <c r="F38" s="1" t="s">
        <v>37</v>
      </c>
      <c r="G38" s="3" t="n">
        <v>2005.13</v>
      </c>
      <c r="H38" s="3" t="n">
        <v>1214.07</v>
      </c>
      <c r="I38" s="1" t="s">
        <v>53</v>
      </c>
      <c r="J38" s="1" t="str">
        <f aca="false">VLOOKUP(I38,'[1]Scarica foglio di lavoro'!$A$2:$B$509,2,FALSE())</f>
        <v>FSI</v>
      </c>
      <c r="K38" s="3" t="n">
        <v>6.96</v>
      </c>
      <c r="L38" s="3" t="n">
        <v>0.573278311794213</v>
      </c>
      <c r="M38" s="1" t="n">
        <f aca="false">G38*L38/100</f>
        <v>11.4949754132793</v>
      </c>
    </row>
    <row r="39" customFormat="false" ht="12.75" hidden="false" customHeight="false" outlineLevel="0" collapsed="false">
      <c r="A39" s="1" t="s">
        <v>33</v>
      </c>
      <c r="B39" s="1" t="s">
        <v>54</v>
      </c>
      <c r="C39" s="1" t="s">
        <v>55</v>
      </c>
      <c r="D39" s="1" t="str">
        <f aca="false">LEFT(B39,5)</f>
        <v>AL003</v>
      </c>
      <c r="E39" s="1" t="s">
        <v>56</v>
      </c>
      <c r="F39" s="1" t="s">
        <v>17</v>
      </c>
      <c r="G39" s="3" t="n">
        <v>457.17</v>
      </c>
      <c r="H39" s="3" t="n">
        <v>244.19</v>
      </c>
      <c r="I39" s="1" t="s">
        <v>57</v>
      </c>
      <c r="J39" s="1" t="str">
        <f aca="false">VLOOKUP(I39,'[1]Scarica foglio di lavoro'!$A$2:$B$509,2,FALSE())</f>
        <v>DSA</v>
      </c>
      <c r="K39" s="3" t="n">
        <v>14.94</v>
      </c>
      <c r="L39" s="3" t="n">
        <v>6.1181866579303</v>
      </c>
      <c r="M39" s="1" t="n">
        <f aca="false">G39*L39/100</f>
        <v>27.97051394406</v>
      </c>
    </row>
    <row r="40" customFormat="false" ht="12.75" hidden="false" customHeight="false" outlineLevel="0" collapsed="false">
      <c r="A40" s="1" t="s">
        <v>33</v>
      </c>
      <c r="B40" s="1" t="s">
        <v>54</v>
      </c>
      <c r="C40" s="1" t="s">
        <v>55</v>
      </c>
      <c r="D40" s="1" t="str">
        <f aca="false">LEFT(B40,5)</f>
        <v>AL003</v>
      </c>
      <c r="E40" s="1" t="s">
        <v>56</v>
      </c>
      <c r="F40" s="1" t="s">
        <v>17</v>
      </c>
      <c r="G40" s="3" t="n">
        <v>457.17</v>
      </c>
      <c r="H40" s="3" t="n">
        <v>244.19</v>
      </c>
      <c r="I40" s="1" t="s">
        <v>39</v>
      </c>
      <c r="J40" s="1" t="str">
        <f aca="false">VLOOKUP(I40,'[1]Scarica foglio di lavoro'!$A$2:$B$509,2,FALSE())</f>
        <v>FSN</v>
      </c>
      <c r="K40" s="3" t="n">
        <v>25.65</v>
      </c>
      <c r="L40" s="3" t="n">
        <v>10.5041156476514</v>
      </c>
      <c r="M40" s="1" t="n">
        <f aca="false">G40*L40/100</f>
        <v>48.021665506368</v>
      </c>
    </row>
    <row r="41" customFormat="false" ht="12.75" hidden="false" customHeight="false" outlineLevel="0" collapsed="false">
      <c r="A41" s="1" t="s">
        <v>33</v>
      </c>
      <c r="B41" s="1" t="s">
        <v>54</v>
      </c>
      <c r="C41" s="1" t="s">
        <v>55</v>
      </c>
      <c r="D41" s="1" t="str">
        <f aca="false">LEFT(B41,5)</f>
        <v>AL003</v>
      </c>
      <c r="E41" s="1" t="s">
        <v>56</v>
      </c>
      <c r="F41" s="1" t="s">
        <v>17</v>
      </c>
      <c r="G41" s="3" t="n">
        <v>457.17</v>
      </c>
      <c r="H41" s="3" t="n">
        <v>244.19</v>
      </c>
      <c r="I41" s="1" t="s">
        <v>19</v>
      </c>
      <c r="J41" s="1" t="str">
        <f aca="false">VLOOKUP(I41,'[1]Scarica foglio di lavoro'!$A$2:$B$509,2,FALSE())</f>
        <v>FSN</v>
      </c>
      <c r="K41" s="3" t="n">
        <v>17.48</v>
      </c>
      <c r="L41" s="3" t="n">
        <v>7.1583602932143</v>
      </c>
      <c r="M41" s="1" t="n">
        <f aca="false">G41*L41/100</f>
        <v>32.7258757524878</v>
      </c>
    </row>
    <row r="42" customFormat="false" ht="12.75" hidden="false" customHeight="false" outlineLevel="0" collapsed="false">
      <c r="A42" s="1" t="s">
        <v>33</v>
      </c>
      <c r="B42" s="1" t="s">
        <v>54</v>
      </c>
      <c r="C42" s="1" t="s">
        <v>55</v>
      </c>
      <c r="D42" s="1" t="str">
        <f aca="false">LEFT(B42,5)</f>
        <v>AL003</v>
      </c>
      <c r="E42" s="1" t="s">
        <v>56</v>
      </c>
      <c r="F42" s="1" t="s">
        <v>17</v>
      </c>
      <c r="G42" s="3" t="n">
        <v>457.17</v>
      </c>
      <c r="H42" s="3" t="n">
        <v>244.19</v>
      </c>
      <c r="I42" s="1" t="s">
        <v>20</v>
      </c>
      <c r="J42" s="1" t="str">
        <f aca="false">VLOOKUP(I42,'[1]Scarica foglio di lavoro'!$A$2:$B$509,2,FALSE())</f>
        <v>FSN</v>
      </c>
      <c r="K42" s="3" t="n">
        <v>12.52</v>
      </c>
      <c r="L42" s="3" t="n">
        <v>5.12715508415578</v>
      </c>
      <c r="M42" s="1" t="n">
        <f aca="false">G42*L42/100</f>
        <v>23.439814898235</v>
      </c>
    </row>
    <row r="43" customFormat="false" ht="12.75" hidden="false" customHeight="false" outlineLevel="0" collapsed="false">
      <c r="A43" s="1" t="s">
        <v>33</v>
      </c>
      <c r="B43" s="1" t="s">
        <v>54</v>
      </c>
      <c r="C43" s="1" t="s">
        <v>55</v>
      </c>
      <c r="D43" s="1" t="str">
        <f aca="false">LEFT(B43,5)</f>
        <v>AL003</v>
      </c>
      <c r="E43" s="1" t="s">
        <v>56</v>
      </c>
      <c r="F43" s="1" t="s">
        <v>17</v>
      </c>
      <c r="G43" s="3" t="n">
        <v>457.17</v>
      </c>
      <c r="H43" s="3" t="n">
        <v>244.19</v>
      </c>
      <c r="I43" s="1" t="s">
        <v>21</v>
      </c>
      <c r="J43" s="1" t="str">
        <f aca="false">VLOOKUP(I43,'[1]Scarica foglio di lavoro'!$A$2:$B$509,2,FALSE())</f>
        <v>FSN</v>
      </c>
      <c r="K43" s="3" t="n">
        <v>19.35</v>
      </c>
      <c r="L43" s="3" t="n">
        <v>7.9241574184037</v>
      </c>
      <c r="M43" s="1" t="n">
        <f aca="false">G43*L43/100</f>
        <v>36.2268704697162</v>
      </c>
    </row>
    <row r="44" customFormat="false" ht="12.75" hidden="false" customHeight="false" outlineLevel="0" collapsed="false">
      <c r="A44" s="1" t="s">
        <v>33</v>
      </c>
      <c r="B44" s="1" t="s">
        <v>54</v>
      </c>
      <c r="C44" s="1" t="s">
        <v>55</v>
      </c>
      <c r="D44" s="1" t="str">
        <f aca="false">LEFT(B44,5)</f>
        <v>AL003</v>
      </c>
      <c r="E44" s="1" t="s">
        <v>56</v>
      </c>
      <c r="F44" s="1" t="s">
        <v>17</v>
      </c>
      <c r="G44" s="3" t="n">
        <v>457.17</v>
      </c>
      <c r="H44" s="3" t="n">
        <v>244.19</v>
      </c>
      <c r="I44" s="1" t="s">
        <v>25</v>
      </c>
      <c r="J44" s="1" t="str">
        <f aca="false">VLOOKUP(I44,'[1]Scarica foglio di lavoro'!$A$2:$B$509,2,FALSE())</f>
        <v>FSN</v>
      </c>
      <c r="K44" s="3" t="n">
        <v>8.56</v>
      </c>
      <c r="L44" s="3" t="n">
        <v>3.50546705434293</v>
      </c>
      <c r="M44" s="1" t="n">
        <f aca="false">G44*L44/100</f>
        <v>16.0259437323396</v>
      </c>
    </row>
    <row r="45" customFormat="false" ht="12.75" hidden="false" customHeight="false" outlineLevel="0" collapsed="false">
      <c r="A45" s="1" t="s">
        <v>33</v>
      </c>
      <c r="B45" s="1" t="s">
        <v>54</v>
      </c>
      <c r="C45" s="1" t="s">
        <v>55</v>
      </c>
      <c r="D45" s="1" t="str">
        <f aca="false">LEFT(B45,5)</f>
        <v>AL003</v>
      </c>
      <c r="E45" s="1" t="s">
        <v>56</v>
      </c>
      <c r="F45" s="1" t="s">
        <v>17</v>
      </c>
      <c r="G45" s="3" t="n">
        <v>457.17</v>
      </c>
      <c r="H45" s="3" t="n">
        <v>244.19</v>
      </c>
      <c r="I45" s="1" t="s">
        <v>48</v>
      </c>
      <c r="J45" s="1" t="str">
        <f aca="false">VLOOKUP(I45,'[1]Scarica foglio di lavoro'!$A$2:$B$509,2,FALSE())</f>
        <v>TERR_PROM_SP</v>
      </c>
      <c r="K45" s="3" t="n">
        <v>100.88</v>
      </c>
      <c r="L45" s="3" t="n">
        <v>41.3120930423031</v>
      </c>
      <c r="M45" s="1" t="n">
        <f aca="false">G45*L45/100</f>
        <v>188.866495761497</v>
      </c>
    </row>
    <row r="46" customFormat="false" ht="12.75" hidden="false" customHeight="false" outlineLevel="0" collapsed="false">
      <c r="A46" s="1" t="s">
        <v>33</v>
      </c>
      <c r="B46" s="1" t="s">
        <v>54</v>
      </c>
      <c r="C46" s="1" t="s">
        <v>55</v>
      </c>
      <c r="D46" s="1" t="str">
        <f aca="false">LEFT(B46,5)</f>
        <v>AL003</v>
      </c>
      <c r="E46" s="1" t="s">
        <v>56</v>
      </c>
      <c r="F46" s="1" t="s">
        <v>17</v>
      </c>
      <c r="G46" s="3" t="n">
        <v>457.17</v>
      </c>
      <c r="H46" s="3" t="n">
        <v>244.19</v>
      </c>
      <c r="I46" s="1" t="s">
        <v>29</v>
      </c>
      <c r="J46" s="1" t="str">
        <f aca="false">VLOOKUP(I46,'[1]Scarica foglio di lavoro'!$A$2:$B$509,2,FALSE())</f>
        <v>FSN</v>
      </c>
      <c r="K46" s="3" t="n">
        <v>8.66</v>
      </c>
      <c r="L46" s="3" t="n">
        <v>3.5464187722675</v>
      </c>
      <c r="M46" s="1" t="n">
        <f aca="false">G46*L46/100</f>
        <v>16.2131627011753</v>
      </c>
    </row>
    <row r="47" customFormat="false" ht="12.75" hidden="false" customHeight="false" outlineLevel="0" collapsed="false">
      <c r="A47" s="1" t="s">
        <v>33</v>
      </c>
      <c r="B47" s="1" t="s">
        <v>54</v>
      </c>
      <c r="C47" s="1" t="s">
        <v>55</v>
      </c>
      <c r="D47" s="1" t="str">
        <f aca="false">LEFT(B47,5)</f>
        <v>AL003</v>
      </c>
      <c r="E47" s="1" t="s">
        <v>56</v>
      </c>
      <c r="F47" s="1" t="s">
        <v>17</v>
      </c>
      <c r="G47" s="3" t="n">
        <v>457.17</v>
      </c>
      <c r="H47" s="3" t="n">
        <v>244.19</v>
      </c>
      <c r="I47" s="1" t="s">
        <v>30</v>
      </c>
      <c r="J47" s="1" t="str">
        <f aca="false">VLOOKUP(I47,'[1]Scarica foglio di lavoro'!$A$2:$B$509,2,FALSE())</f>
        <v>FSN</v>
      </c>
      <c r="K47" s="3" t="n">
        <v>10.5</v>
      </c>
      <c r="L47" s="3" t="n">
        <v>4.29993038207953</v>
      </c>
      <c r="M47" s="1" t="n">
        <f aca="false">G47*L47/100</f>
        <v>19.657991727753</v>
      </c>
    </row>
    <row r="48" customFormat="false" ht="12.75" hidden="false" customHeight="false" outlineLevel="0" collapsed="false">
      <c r="A48" s="1" t="s">
        <v>33</v>
      </c>
      <c r="B48" s="1" t="s">
        <v>54</v>
      </c>
      <c r="C48" s="1" t="s">
        <v>55</v>
      </c>
      <c r="D48" s="1" t="str">
        <f aca="false">LEFT(B48,5)</f>
        <v>AL003</v>
      </c>
      <c r="E48" s="1" t="s">
        <v>56</v>
      </c>
      <c r="F48" s="1" t="s">
        <v>17</v>
      </c>
      <c r="G48" s="3" t="n">
        <v>457.17</v>
      </c>
      <c r="H48" s="3" t="n">
        <v>244.19</v>
      </c>
      <c r="I48" s="1" t="s">
        <v>31</v>
      </c>
      <c r="J48" s="1" t="str">
        <f aca="false">VLOOKUP(I48,'[1]Scarica foglio di lavoro'!$A$2:$B$509,2,FALSE())</f>
        <v>FSN</v>
      </c>
      <c r="K48" s="3" t="n">
        <v>25.65</v>
      </c>
      <c r="L48" s="3" t="n">
        <v>10.5041156476514</v>
      </c>
      <c r="M48" s="1" t="n">
        <f aca="false">G48*L48/100</f>
        <v>48.021665506368</v>
      </c>
    </row>
    <row r="49" customFormat="false" ht="12.75" hidden="false" customHeight="false" outlineLevel="0" collapsed="false">
      <c r="A49" s="1" t="s">
        <v>58</v>
      </c>
      <c r="B49" s="1" t="s">
        <v>59</v>
      </c>
      <c r="C49" s="1" t="s">
        <v>60</v>
      </c>
      <c r="D49" s="1" t="str">
        <f aca="false">LEFT(B49,5)</f>
        <v>AN001</v>
      </c>
      <c r="E49" s="1" t="s">
        <v>61</v>
      </c>
      <c r="F49" s="1" t="s">
        <v>62</v>
      </c>
      <c r="G49" s="3" t="n">
        <v>90.51</v>
      </c>
      <c r="H49" s="3" t="n">
        <v>56.24</v>
      </c>
      <c r="I49" s="1" t="s">
        <v>45</v>
      </c>
      <c r="J49" s="1" t="str">
        <f aca="false">VLOOKUP(I49,'[1]Scarica foglio di lavoro'!$A$2:$B$509,2,FALSE())</f>
        <v>FSN</v>
      </c>
      <c r="K49" s="3" t="n">
        <v>56.24</v>
      </c>
      <c r="L49" s="3" t="n">
        <v>100</v>
      </c>
      <c r="M49" s="1" t="n">
        <f aca="false">G49*L49/100</f>
        <v>90.51</v>
      </c>
    </row>
    <row r="50" customFormat="false" ht="12.75" hidden="false" customHeight="false" outlineLevel="0" collapsed="false">
      <c r="A50" s="1" t="s">
        <v>58</v>
      </c>
      <c r="B50" s="1" t="s">
        <v>63</v>
      </c>
      <c r="C50" s="1" t="s">
        <v>64</v>
      </c>
      <c r="D50" s="1" t="str">
        <f aca="false">LEFT(B50,5)</f>
        <v>AN003</v>
      </c>
      <c r="E50" s="1" t="s">
        <v>65</v>
      </c>
      <c r="F50" s="1" t="s">
        <v>17</v>
      </c>
      <c r="G50" s="3" t="n">
        <v>1547.11</v>
      </c>
      <c r="H50" s="3" t="n">
        <v>1291.42</v>
      </c>
      <c r="I50" s="1" t="s">
        <v>38</v>
      </c>
      <c r="J50" s="1" t="str">
        <f aca="false">VLOOKUP(I50,'[1]Scarica foglio di lavoro'!$A$2:$B$509,2,FALSE())</f>
        <v>FSN</v>
      </c>
      <c r="K50" s="3" t="n">
        <v>123.89</v>
      </c>
      <c r="L50" s="3" t="n">
        <v>9.59331588483994</v>
      </c>
      <c r="M50" s="1" t="n">
        <f aca="false">G50*L50/100</f>
        <v>148.419149385947</v>
      </c>
    </row>
    <row r="51" customFormat="false" ht="12.75" hidden="false" customHeight="false" outlineLevel="0" collapsed="false">
      <c r="A51" s="1" t="s">
        <v>58</v>
      </c>
      <c r="B51" s="1" t="s">
        <v>63</v>
      </c>
      <c r="C51" s="1" t="s">
        <v>64</v>
      </c>
      <c r="D51" s="1" t="str">
        <f aca="false">LEFT(B51,5)</f>
        <v>AN003</v>
      </c>
      <c r="E51" s="1" t="s">
        <v>65</v>
      </c>
      <c r="F51" s="1" t="s">
        <v>17</v>
      </c>
      <c r="G51" s="3" t="n">
        <v>1547.11</v>
      </c>
      <c r="H51" s="3" t="n">
        <v>1291.42</v>
      </c>
      <c r="I51" s="1" t="s">
        <v>39</v>
      </c>
      <c r="J51" s="1" t="str">
        <f aca="false">VLOOKUP(I51,'[1]Scarica foglio di lavoro'!$A$2:$B$509,2,FALSE())</f>
        <v>FSN</v>
      </c>
      <c r="K51" s="3" t="n">
        <v>48.98</v>
      </c>
      <c r="L51" s="3" t="n">
        <v>3.79272428799306</v>
      </c>
      <c r="M51" s="1" t="n">
        <f aca="false">G51*L51/100</f>
        <v>58.6776167319695</v>
      </c>
    </row>
    <row r="52" customFormat="false" ht="12.75" hidden="false" customHeight="false" outlineLevel="0" collapsed="false">
      <c r="A52" s="1" t="s">
        <v>58</v>
      </c>
      <c r="B52" s="1" t="s">
        <v>63</v>
      </c>
      <c r="C52" s="1" t="s">
        <v>64</v>
      </c>
      <c r="D52" s="1" t="str">
        <f aca="false">LEFT(B52,5)</f>
        <v>AN003</v>
      </c>
      <c r="E52" s="1" t="s">
        <v>65</v>
      </c>
      <c r="F52" s="1" t="s">
        <v>17</v>
      </c>
      <c r="G52" s="3" t="n">
        <v>1547.11</v>
      </c>
      <c r="H52" s="3" t="n">
        <v>1291.42</v>
      </c>
      <c r="I52" s="1" t="s">
        <v>18</v>
      </c>
      <c r="J52" s="1" t="str">
        <f aca="false">VLOOKUP(I52,'[1]Scarica foglio di lavoro'!$A$2:$B$509,2,FALSE())</f>
        <v>FSN</v>
      </c>
      <c r="K52" s="3" t="n">
        <v>29.93</v>
      </c>
      <c r="L52" s="3" t="n">
        <v>2.31760387790184</v>
      </c>
      <c r="M52" s="1" t="n">
        <f aca="false">G52*L52/100</f>
        <v>35.8558813554072</v>
      </c>
    </row>
    <row r="53" customFormat="false" ht="12.75" hidden="false" customHeight="false" outlineLevel="0" collapsed="false">
      <c r="A53" s="1" t="s">
        <v>58</v>
      </c>
      <c r="B53" s="1" t="s">
        <v>63</v>
      </c>
      <c r="C53" s="1" t="s">
        <v>64</v>
      </c>
      <c r="D53" s="1" t="str">
        <f aca="false">LEFT(B53,5)</f>
        <v>AN003</v>
      </c>
      <c r="E53" s="1" t="s">
        <v>65</v>
      </c>
      <c r="F53" s="1" t="s">
        <v>17</v>
      </c>
      <c r="G53" s="3" t="n">
        <v>1547.11</v>
      </c>
      <c r="H53" s="3" t="n">
        <v>1291.42</v>
      </c>
      <c r="I53" s="1" t="s">
        <v>19</v>
      </c>
      <c r="J53" s="1" t="str">
        <f aca="false">VLOOKUP(I53,'[1]Scarica foglio di lavoro'!$A$2:$B$509,2,FALSE())</f>
        <v>FSN</v>
      </c>
      <c r="K53" s="3" t="n">
        <v>78.87</v>
      </c>
      <c r="L53" s="3" t="n">
        <v>6.10723080020443</v>
      </c>
      <c r="M53" s="1" t="n">
        <f aca="false">G53*L53/100</f>
        <v>94.4855784330427</v>
      </c>
    </row>
    <row r="54" customFormat="false" ht="12.75" hidden="false" customHeight="false" outlineLevel="0" collapsed="false">
      <c r="A54" s="1" t="s">
        <v>58</v>
      </c>
      <c r="B54" s="1" t="s">
        <v>63</v>
      </c>
      <c r="C54" s="1" t="s">
        <v>64</v>
      </c>
      <c r="D54" s="1" t="str">
        <f aca="false">LEFT(B54,5)</f>
        <v>AN003</v>
      </c>
      <c r="E54" s="1" t="s">
        <v>65</v>
      </c>
      <c r="F54" s="1" t="s">
        <v>17</v>
      </c>
      <c r="G54" s="3" t="n">
        <v>1547.11</v>
      </c>
      <c r="H54" s="3" t="n">
        <v>1291.42</v>
      </c>
      <c r="I54" s="1" t="s">
        <v>20</v>
      </c>
      <c r="J54" s="1" t="str">
        <f aca="false">VLOOKUP(I54,'[1]Scarica foglio di lavoro'!$A$2:$B$509,2,FALSE())</f>
        <v>FSN</v>
      </c>
      <c r="K54" s="3" t="n">
        <v>138.97</v>
      </c>
      <c r="L54" s="3" t="n">
        <v>10.761022750151</v>
      </c>
      <c r="M54" s="1" t="n">
        <f aca="false">G54*L54/100</f>
        <v>166.484859069861</v>
      </c>
    </row>
    <row r="55" customFormat="false" ht="12.75" hidden="false" customHeight="false" outlineLevel="0" collapsed="false">
      <c r="A55" s="1" t="s">
        <v>58</v>
      </c>
      <c r="B55" s="1" t="s">
        <v>63</v>
      </c>
      <c r="C55" s="1" t="s">
        <v>64</v>
      </c>
      <c r="D55" s="1" t="str">
        <f aca="false">LEFT(B55,5)</f>
        <v>AN003</v>
      </c>
      <c r="E55" s="1" t="s">
        <v>65</v>
      </c>
      <c r="F55" s="1" t="s">
        <v>17</v>
      </c>
      <c r="G55" s="3" t="n">
        <v>1547.11</v>
      </c>
      <c r="H55" s="3" t="n">
        <v>1291.42</v>
      </c>
      <c r="I55" s="1" t="s">
        <v>66</v>
      </c>
      <c r="J55" s="1" t="str">
        <f aca="false">VLOOKUP(I55,'[1]Scarica foglio di lavoro'!$A$2:$B$509,2,FALSE())</f>
        <v>FSN</v>
      </c>
      <c r="K55" s="3" t="n">
        <v>27.76</v>
      </c>
      <c r="L55" s="3" t="n">
        <v>2.14957178919329</v>
      </c>
      <c r="M55" s="1" t="n">
        <f aca="false">G55*L55/100</f>
        <v>33.2562401077883</v>
      </c>
    </row>
    <row r="56" customFormat="false" ht="12.75" hidden="false" customHeight="false" outlineLevel="0" collapsed="false">
      <c r="A56" s="1" t="s">
        <v>58</v>
      </c>
      <c r="B56" s="1" t="s">
        <v>63</v>
      </c>
      <c r="C56" s="1" t="s">
        <v>64</v>
      </c>
      <c r="D56" s="1" t="str">
        <f aca="false">LEFT(B56,5)</f>
        <v>AN003</v>
      </c>
      <c r="E56" s="1" t="s">
        <v>65</v>
      </c>
      <c r="F56" s="1" t="s">
        <v>17</v>
      </c>
      <c r="G56" s="3" t="n">
        <v>1547.11</v>
      </c>
      <c r="H56" s="3" t="n">
        <v>1291.42</v>
      </c>
      <c r="I56" s="1" t="s">
        <v>21</v>
      </c>
      <c r="J56" s="1" t="str">
        <f aca="false">VLOOKUP(I56,'[1]Scarica foglio di lavoro'!$A$2:$B$509,2,FALSE())</f>
        <v>FSN</v>
      </c>
      <c r="K56" s="3" t="n">
        <v>19.39</v>
      </c>
      <c r="L56" s="3" t="n">
        <v>1.5014480184603</v>
      </c>
      <c r="M56" s="1" t="n">
        <f aca="false">G56*L56/100</f>
        <v>23.2290524384011</v>
      </c>
    </row>
    <row r="57" customFormat="false" ht="12.75" hidden="false" customHeight="false" outlineLevel="0" collapsed="false">
      <c r="A57" s="1" t="s">
        <v>58</v>
      </c>
      <c r="B57" s="1" t="s">
        <v>63</v>
      </c>
      <c r="C57" s="1" t="s">
        <v>64</v>
      </c>
      <c r="D57" s="1" t="str">
        <f aca="false">LEFT(B57,5)</f>
        <v>AN003</v>
      </c>
      <c r="E57" s="1" t="s">
        <v>65</v>
      </c>
      <c r="F57" s="1" t="s">
        <v>17</v>
      </c>
      <c r="G57" s="3" t="n">
        <v>1547.11</v>
      </c>
      <c r="H57" s="3" t="n">
        <v>1291.42</v>
      </c>
      <c r="I57" s="1" t="s">
        <v>42</v>
      </c>
      <c r="J57" s="1" t="str">
        <f aca="false">VLOOKUP(I57,'[1]Scarica foglio di lavoro'!$A$2:$B$509,2,FALSE())</f>
        <v>FSN</v>
      </c>
      <c r="K57" s="3" t="n">
        <v>40.29</v>
      </c>
      <c r="L57" s="3" t="n">
        <v>3.11982159173623</v>
      </c>
      <c r="M57" s="1" t="n">
        <f aca="false">G57*L57/100</f>
        <v>48.2670718279104</v>
      </c>
    </row>
    <row r="58" customFormat="false" ht="12.75" hidden="false" customHeight="false" outlineLevel="0" collapsed="false">
      <c r="A58" s="1" t="s">
        <v>58</v>
      </c>
      <c r="B58" s="1" t="s">
        <v>63</v>
      </c>
      <c r="C58" s="1" t="s">
        <v>64</v>
      </c>
      <c r="D58" s="1" t="str">
        <f aca="false">LEFT(B58,5)</f>
        <v>AN003</v>
      </c>
      <c r="E58" s="1" t="s">
        <v>65</v>
      </c>
      <c r="F58" s="1" t="s">
        <v>17</v>
      </c>
      <c r="G58" s="3" t="n">
        <v>1547.11</v>
      </c>
      <c r="H58" s="3" t="n">
        <v>1291.42</v>
      </c>
      <c r="I58" s="1" t="s">
        <v>67</v>
      </c>
      <c r="J58" s="1" t="str">
        <f aca="false">VLOOKUP(I58,'[1]Scarica foglio di lavoro'!$A$2:$B$509,2,FALSE())</f>
        <v>FSN</v>
      </c>
      <c r="K58" s="3" t="n">
        <v>38.44</v>
      </c>
      <c r="L58" s="3" t="n">
        <v>2.97656842855152</v>
      </c>
      <c r="M58" s="1" t="n">
        <f aca="false">G58*L58/100</f>
        <v>46.0507878149634</v>
      </c>
    </row>
    <row r="59" customFormat="false" ht="12.75" hidden="false" customHeight="false" outlineLevel="0" collapsed="false">
      <c r="A59" s="1" t="s">
        <v>58</v>
      </c>
      <c r="B59" s="1" t="s">
        <v>63</v>
      </c>
      <c r="C59" s="1" t="s">
        <v>64</v>
      </c>
      <c r="D59" s="1" t="str">
        <f aca="false">LEFT(B59,5)</f>
        <v>AN003</v>
      </c>
      <c r="E59" s="1" t="s">
        <v>65</v>
      </c>
      <c r="F59" s="1" t="s">
        <v>17</v>
      </c>
      <c r="G59" s="3" t="n">
        <v>1547.11</v>
      </c>
      <c r="H59" s="3" t="n">
        <v>1291.42</v>
      </c>
      <c r="I59" s="1" t="s">
        <v>25</v>
      </c>
      <c r="J59" s="1" t="str">
        <f aca="false">VLOOKUP(I59,'[1]Scarica foglio di lavoro'!$A$2:$B$509,2,FALSE())</f>
        <v>FSN</v>
      </c>
      <c r="K59" s="3" t="n">
        <v>42.74</v>
      </c>
      <c r="L59" s="3" t="n">
        <v>3.30953524027814</v>
      </c>
      <c r="M59" s="1" t="n">
        <f aca="false">G59*L59/100</f>
        <v>51.2021506558672</v>
      </c>
    </row>
    <row r="60" customFormat="false" ht="12.75" hidden="false" customHeight="false" outlineLevel="0" collapsed="false">
      <c r="A60" s="1" t="s">
        <v>58</v>
      </c>
      <c r="B60" s="1" t="s">
        <v>63</v>
      </c>
      <c r="C60" s="1" t="s">
        <v>64</v>
      </c>
      <c r="D60" s="1" t="str">
        <f aca="false">LEFT(B60,5)</f>
        <v>AN003</v>
      </c>
      <c r="E60" s="1" t="s">
        <v>65</v>
      </c>
      <c r="F60" s="1" t="s">
        <v>17</v>
      </c>
      <c r="G60" s="3" t="n">
        <v>1547.11</v>
      </c>
      <c r="H60" s="3" t="n">
        <v>1291.42</v>
      </c>
      <c r="I60" s="1" t="s">
        <v>68</v>
      </c>
      <c r="J60" s="1" t="str">
        <f aca="false">VLOOKUP(I60,'[1]Scarica foglio di lavoro'!$A$2:$B$509,2,FALSE())</f>
        <v>FSN</v>
      </c>
      <c r="K60" s="3" t="n">
        <v>20.24</v>
      </c>
      <c r="L60" s="3" t="n">
        <v>1.567267039383</v>
      </c>
      <c r="M60" s="1" t="n">
        <f aca="false">G60*L60/100</f>
        <v>24.2473450929984</v>
      </c>
    </row>
    <row r="61" customFormat="false" ht="12.75" hidden="false" customHeight="false" outlineLevel="0" collapsed="false">
      <c r="A61" s="1" t="s">
        <v>58</v>
      </c>
      <c r="B61" s="1" t="s">
        <v>63</v>
      </c>
      <c r="C61" s="1" t="s">
        <v>64</v>
      </c>
      <c r="D61" s="1" t="str">
        <f aca="false">LEFT(B61,5)</f>
        <v>AN003</v>
      </c>
      <c r="E61" s="1" t="s">
        <v>65</v>
      </c>
      <c r="F61" s="1" t="s">
        <v>17</v>
      </c>
      <c r="G61" s="3" t="n">
        <v>1547.11</v>
      </c>
      <c r="H61" s="3" t="n">
        <v>1291.42</v>
      </c>
      <c r="I61" s="1" t="s">
        <v>44</v>
      </c>
      <c r="J61" s="1" t="str">
        <f aca="false">VLOOKUP(I61,'[1]Scarica foglio di lavoro'!$A$2:$B$509,2,FALSE())</f>
        <v>FSN</v>
      </c>
      <c r="K61" s="3" t="n">
        <v>51.78</v>
      </c>
      <c r="L61" s="3" t="n">
        <v>4.00953988632668</v>
      </c>
      <c r="M61" s="1" t="n">
        <f aca="false">G61*L61/100</f>
        <v>62.0319925353487</v>
      </c>
    </row>
    <row r="62" customFormat="false" ht="12.75" hidden="false" customHeight="false" outlineLevel="0" collapsed="false">
      <c r="A62" s="1" t="s">
        <v>58</v>
      </c>
      <c r="B62" s="1" t="s">
        <v>63</v>
      </c>
      <c r="C62" s="1" t="s">
        <v>64</v>
      </c>
      <c r="D62" s="1" t="str">
        <f aca="false">LEFT(B62,5)</f>
        <v>AN003</v>
      </c>
      <c r="E62" s="1" t="s">
        <v>65</v>
      </c>
      <c r="F62" s="1" t="s">
        <v>17</v>
      </c>
      <c r="G62" s="3" t="n">
        <v>1547.11</v>
      </c>
      <c r="H62" s="3" t="n">
        <v>1291.42</v>
      </c>
      <c r="I62" s="1" t="s">
        <v>69</v>
      </c>
      <c r="J62" s="1" t="str">
        <f aca="false">VLOOKUP(I62,'[1]Scarica foglio di lavoro'!$A$2:$B$509,2,FALSE())</f>
        <v>FSN</v>
      </c>
      <c r="K62" s="3" t="n">
        <v>20.07</v>
      </c>
      <c r="L62" s="3" t="n">
        <v>1.55410323519846</v>
      </c>
      <c r="M62" s="1" t="n">
        <f aca="false">G62*L62/100</f>
        <v>24.0436865620789</v>
      </c>
    </row>
    <row r="63" customFormat="false" ht="12.75" hidden="false" customHeight="false" outlineLevel="0" collapsed="false">
      <c r="A63" s="1" t="s">
        <v>58</v>
      </c>
      <c r="B63" s="1" t="s">
        <v>63</v>
      </c>
      <c r="C63" s="1" t="s">
        <v>64</v>
      </c>
      <c r="D63" s="1" t="str">
        <f aca="false">LEFT(B63,5)</f>
        <v>AN003</v>
      </c>
      <c r="E63" s="1" t="s">
        <v>65</v>
      </c>
      <c r="F63" s="1" t="s">
        <v>17</v>
      </c>
      <c r="G63" s="3" t="n">
        <v>1547.11</v>
      </c>
      <c r="H63" s="3" t="n">
        <v>1291.42</v>
      </c>
      <c r="I63" s="1" t="s">
        <v>70</v>
      </c>
      <c r="J63" s="1" t="str">
        <f aca="false">VLOOKUP(I63,'[1]Scarica foglio di lavoro'!$A$2:$B$509,2,FALSE())</f>
        <v>TERR_PROM_SP</v>
      </c>
      <c r="K63" s="3" t="n">
        <v>324.64</v>
      </c>
      <c r="L63" s="3" t="n">
        <v>25.1382199439377</v>
      </c>
      <c r="M63" s="1" t="n">
        <f aca="false">G63*L63/100</f>
        <v>388.915914574654</v>
      </c>
    </row>
    <row r="64" customFormat="false" ht="12.75" hidden="false" customHeight="false" outlineLevel="0" collapsed="false">
      <c r="A64" s="1" t="s">
        <v>58</v>
      </c>
      <c r="B64" s="1" t="s">
        <v>63</v>
      </c>
      <c r="C64" s="1" t="s">
        <v>64</v>
      </c>
      <c r="D64" s="1" t="str">
        <f aca="false">LEFT(B64,5)</f>
        <v>AN003</v>
      </c>
      <c r="E64" s="1" t="s">
        <v>65</v>
      </c>
      <c r="F64" s="1" t="s">
        <v>17</v>
      </c>
      <c r="G64" s="3" t="n">
        <v>1547.11</v>
      </c>
      <c r="H64" s="3" t="n">
        <v>1291.42</v>
      </c>
      <c r="I64" s="1" t="s">
        <v>30</v>
      </c>
      <c r="J64" s="1" t="str">
        <f aca="false">VLOOKUP(I64,'[1]Scarica foglio di lavoro'!$A$2:$B$509,2,FALSE())</f>
        <v>FSN</v>
      </c>
      <c r="K64" s="3" t="n">
        <v>193.41</v>
      </c>
      <c r="L64" s="3" t="n">
        <v>14.9765374548946</v>
      </c>
      <c r="M64" s="1" t="n">
        <f aca="false">G64*L64/100</f>
        <v>231.70350861842</v>
      </c>
    </row>
    <row r="65" customFormat="false" ht="12.75" hidden="false" customHeight="false" outlineLevel="0" collapsed="false">
      <c r="A65" s="1" t="s">
        <v>58</v>
      </c>
      <c r="B65" s="1" t="s">
        <v>63</v>
      </c>
      <c r="C65" s="1" t="s">
        <v>64</v>
      </c>
      <c r="D65" s="1" t="str">
        <f aca="false">LEFT(B65,5)</f>
        <v>AN003</v>
      </c>
      <c r="E65" s="1" t="s">
        <v>65</v>
      </c>
      <c r="F65" s="1" t="s">
        <v>17</v>
      </c>
      <c r="G65" s="3" t="n">
        <v>1547.11</v>
      </c>
      <c r="H65" s="3" t="n">
        <v>1291.42</v>
      </c>
      <c r="I65" s="1" t="s">
        <v>31</v>
      </c>
      <c r="J65" s="1" t="str">
        <f aca="false">VLOOKUP(I65,'[1]Scarica foglio di lavoro'!$A$2:$B$509,2,FALSE())</f>
        <v>FSN</v>
      </c>
      <c r="K65" s="3" t="n">
        <v>71.15</v>
      </c>
      <c r="L65" s="3" t="n">
        <v>5.50943922194174</v>
      </c>
      <c r="M65" s="1" t="n">
        <f aca="false">G65*L65/100</f>
        <v>85.2370851465828</v>
      </c>
    </row>
    <row r="66" customFormat="false" ht="12.75" hidden="false" customHeight="false" outlineLevel="0" collapsed="false">
      <c r="A66" s="1" t="s">
        <v>58</v>
      </c>
      <c r="B66" s="1" t="s">
        <v>63</v>
      </c>
      <c r="C66" s="1" t="s">
        <v>64</v>
      </c>
      <c r="D66" s="1" t="str">
        <f aca="false">LEFT(B66,5)</f>
        <v>AN003</v>
      </c>
      <c r="E66" s="1" t="s">
        <v>65</v>
      </c>
      <c r="F66" s="1" t="s">
        <v>17</v>
      </c>
      <c r="G66" s="3" t="n">
        <v>1547.11</v>
      </c>
      <c r="H66" s="3" t="n">
        <v>1291.42</v>
      </c>
      <c r="I66" s="1" t="s">
        <v>71</v>
      </c>
      <c r="J66" s="1" t="str">
        <f aca="false">VLOOKUP(I66,'[1]Scarica foglio di lavoro'!$A$2:$B$509,2,FALSE())</f>
        <v>FSN</v>
      </c>
      <c r="K66" s="3" t="n">
        <v>20.87</v>
      </c>
      <c r="L66" s="3" t="n">
        <v>1.61605054900807</v>
      </c>
      <c r="M66" s="1" t="n">
        <f aca="false">G66*L66/100</f>
        <v>25.0020796487587</v>
      </c>
    </row>
    <row r="67" customFormat="false" ht="12.75" hidden="false" customHeight="false" outlineLevel="0" collapsed="false">
      <c r="A67" s="1" t="s">
        <v>58</v>
      </c>
      <c r="B67" s="1" t="s">
        <v>72</v>
      </c>
      <c r="C67" s="1" t="s">
        <v>73</v>
      </c>
      <c r="D67" s="1" t="str">
        <f aca="false">LEFT(B67,5)</f>
        <v>AN004</v>
      </c>
      <c r="E67" s="1" t="s">
        <v>74</v>
      </c>
      <c r="F67" s="1" t="s">
        <v>17</v>
      </c>
      <c r="G67" s="3" t="n">
        <v>1600.36</v>
      </c>
      <c r="H67" s="3" t="n">
        <v>865.45</v>
      </c>
      <c r="I67" s="1" t="s">
        <v>24</v>
      </c>
      <c r="J67" s="1" t="str">
        <f aca="false">VLOOKUP(I67,'[1]Scarica foglio di lavoro'!$A$2:$B$509,2,FALSE())</f>
        <v>FSN</v>
      </c>
      <c r="K67" s="3" t="n">
        <v>152.1</v>
      </c>
      <c r="L67" s="3" t="n">
        <v>17.5746721358831</v>
      </c>
      <c r="M67" s="1" t="n">
        <f aca="false">G67*L67/100</f>
        <v>281.258022993818</v>
      </c>
    </row>
    <row r="68" customFormat="false" ht="12.75" hidden="false" customHeight="false" outlineLevel="0" collapsed="false">
      <c r="A68" s="1" t="s">
        <v>58</v>
      </c>
      <c r="B68" s="1" t="s">
        <v>72</v>
      </c>
      <c r="C68" s="1" t="s">
        <v>73</v>
      </c>
      <c r="D68" s="1" t="str">
        <f aca="false">LEFT(B68,5)</f>
        <v>AN004</v>
      </c>
      <c r="E68" s="1" t="s">
        <v>74</v>
      </c>
      <c r="F68" s="1" t="s">
        <v>17</v>
      </c>
      <c r="G68" s="3" t="n">
        <v>1600.36</v>
      </c>
      <c r="H68" s="3" t="n">
        <v>865.45</v>
      </c>
      <c r="I68" s="1" t="s">
        <v>26</v>
      </c>
      <c r="J68" s="1" t="str">
        <f aca="false">VLOOKUP(I68,'[1]Scarica foglio di lavoro'!$A$2:$B$509,2,FALSE())</f>
        <v>FSN</v>
      </c>
      <c r="K68" s="3" t="n">
        <v>132.16</v>
      </c>
      <c r="L68" s="3" t="n">
        <v>15.2706684383847</v>
      </c>
      <c r="M68" s="1" t="n">
        <f aca="false">G68*L68/100</f>
        <v>244.385669420533</v>
      </c>
    </row>
    <row r="69" customFormat="false" ht="12.75" hidden="false" customHeight="false" outlineLevel="0" collapsed="false">
      <c r="A69" s="1" t="s">
        <v>58</v>
      </c>
      <c r="B69" s="1" t="s">
        <v>72</v>
      </c>
      <c r="C69" s="1" t="s">
        <v>73</v>
      </c>
      <c r="D69" s="1" t="str">
        <f aca="false">LEFT(B69,5)</f>
        <v>AN004</v>
      </c>
      <c r="E69" s="1" t="s">
        <v>74</v>
      </c>
      <c r="F69" s="1" t="s">
        <v>17</v>
      </c>
      <c r="G69" s="3" t="n">
        <v>1600.36</v>
      </c>
      <c r="H69" s="3" t="n">
        <v>865.45</v>
      </c>
      <c r="I69" s="1" t="s">
        <v>75</v>
      </c>
      <c r="J69" s="1" t="str">
        <f aca="false">VLOOKUP(I69,'[1]Scarica foglio di lavoro'!$A$2:$B$509,2,FALSE())</f>
        <v>TERR_PROM_SP</v>
      </c>
      <c r="K69" s="3" t="n">
        <v>581.19</v>
      </c>
      <c r="L69" s="3" t="n">
        <v>67.1546594257323</v>
      </c>
      <c r="M69" s="1" t="n">
        <f aca="false">G69*L69/100</f>
        <v>1074.71630758565</v>
      </c>
    </row>
    <row r="70" customFormat="false" ht="12.75" hidden="false" customHeight="false" outlineLevel="0" collapsed="false">
      <c r="A70" s="1" t="s">
        <v>76</v>
      </c>
      <c r="B70" s="1" t="s">
        <v>77</v>
      </c>
      <c r="C70" s="1" t="s">
        <v>78</v>
      </c>
      <c r="D70" s="1" t="str">
        <f aca="false">LEFT(B70,5)</f>
        <v>AO003</v>
      </c>
      <c r="E70" s="1" t="s">
        <v>79</v>
      </c>
      <c r="F70" s="1" t="s">
        <v>80</v>
      </c>
      <c r="G70" s="3" t="n">
        <v>754.9</v>
      </c>
      <c r="H70" s="3" t="n">
        <v>314.69</v>
      </c>
      <c r="I70" s="1" t="s">
        <v>38</v>
      </c>
      <c r="J70" s="1" t="str">
        <f aca="false">VLOOKUP(I70,'[1]Scarica foglio di lavoro'!$A$2:$B$509,2,FALSE())</f>
        <v>FSN</v>
      </c>
      <c r="K70" s="3" t="n">
        <v>22.05</v>
      </c>
      <c r="L70" s="3" t="n">
        <v>7.00689567510884</v>
      </c>
      <c r="M70" s="1" t="n">
        <f aca="false">G70*L70/100</f>
        <v>52.8950554513966</v>
      </c>
    </row>
    <row r="71" customFormat="false" ht="12.75" hidden="false" customHeight="false" outlineLevel="0" collapsed="false">
      <c r="A71" s="1" t="s">
        <v>76</v>
      </c>
      <c r="B71" s="1" t="s">
        <v>77</v>
      </c>
      <c r="C71" s="1" t="s">
        <v>78</v>
      </c>
      <c r="D71" s="1" t="str">
        <f aca="false">LEFT(B71,5)</f>
        <v>AO003</v>
      </c>
      <c r="E71" s="1" t="s">
        <v>79</v>
      </c>
      <c r="F71" s="1" t="s">
        <v>80</v>
      </c>
      <c r="G71" s="3" t="n">
        <v>754.9</v>
      </c>
      <c r="H71" s="3" t="n">
        <v>314.69</v>
      </c>
      <c r="I71" s="1" t="s">
        <v>41</v>
      </c>
      <c r="J71" s="1" t="str">
        <f aca="false">VLOOKUP(I71,'[1]Scarica foglio di lavoro'!$A$2:$B$509,2,FALSE())</f>
        <v>FSN</v>
      </c>
      <c r="K71" s="3" t="n">
        <v>22.06</v>
      </c>
      <c r="L71" s="3" t="n">
        <v>7.01007340557374</v>
      </c>
      <c r="M71" s="1" t="n">
        <f aca="false">G71*L71/100</f>
        <v>52.9190441386762</v>
      </c>
    </row>
    <row r="72" customFormat="false" ht="12.75" hidden="false" customHeight="false" outlineLevel="0" collapsed="false">
      <c r="A72" s="1" t="s">
        <v>76</v>
      </c>
      <c r="B72" s="1" t="s">
        <v>77</v>
      </c>
      <c r="C72" s="1" t="s">
        <v>78</v>
      </c>
      <c r="D72" s="1" t="str">
        <f aca="false">LEFT(B72,5)</f>
        <v>AO003</v>
      </c>
      <c r="E72" s="1" t="s">
        <v>79</v>
      </c>
      <c r="F72" s="1" t="s">
        <v>80</v>
      </c>
      <c r="G72" s="3" t="n">
        <v>754.9</v>
      </c>
      <c r="H72" s="3" t="n">
        <v>314.69</v>
      </c>
      <c r="I72" s="1" t="s">
        <v>21</v>
      </c>
      <c r="J72" s="1" t="str">
        <f aca="false">VLOOKUP(I72,'[1]Scarica foglio di lavoro'!$A$2:$B$509,2,FALSE())</f>
        <v>FSN</v>
      </c>
      <c r="K72" s="3" t="n">
        <v>41.48</v>
      </c>
      <c r="L72" s="3" t="n">
        <v>13.1812259684134</v>
      </c>
      <c r="M72" s="1" t="n">
        <f aca="false">G72*L72/100</f>
        <v>99.5050748355524</v>
      </c>
    </row>
    <row r="73" customFormat="false" ht="12.75" hidden="false" customHeight="false" outlineLevel="0" collapsed="false">
      <c r="A73" s="1" t="s">
        <v>76</v>
      </c>
      <c r="B73" s="1" t="s">
        <v>77</v>
      </c>
      <c r="C73" s="1" t="s">
        <v>78</v>
      </c>
      <c r="D73" s="1" t="str">
        <f aca="false">LEFT(B73,5)</f>
        <v>AO003</v>
      </c>
      <c r="E73" s="1" t="s">
        <v>79</v>
      </c>
      <c r="F73" s="1" t="s">
        <v>80</v>
      </c>
      <c r="G73" s="3" t="n">
        <v>754.9</v>
      </c>
      <c r="H73" s="3" t="n">
        <v>314.69</v>
      </c>
      <c r="I73" s="1" t="s">
        <v>81</v>
      </c>
      <c r="J73" s="1" t="str">
        <f aca="false">VLOOKUP(I73,'[1]Scarica foglio di lavoro'!$A$2:$B$509,2,FALSE())</f>
        <v>ENTE_PROMOZ</v>
      </c>
      <c r="K73" s="3" t="n">
        <v>19.73</v>
      </c>
      <c r="L73" s="3" t="n">
        <v>6.26966220725158</v>
      </c>
      <c r="M73" s="1" t="n">
        <f aca="false">G73*L73/100</f>
        <v>47.3296800025422</v>
      </c>
    </row>
    <row r="74" customFormat="false" ht="12.75" hidden="false" customHeight="false" outlineLevel="0" collapsed="false">
      <c r="A74" s="1" t="s">
        <v>76</v>
      </c>
      <c r="B74" s="1" t="s">
        <v>77</v>
      </c>
      <c r="C74" s="1" t="s">
        <v>78</v>
      </c>
      <c r="D74" s="1" t="str">
        <f aca="false">LEFT(B74,5)</f>
        <v>AO003</v>
      </c>
      <c r="E74" s="1" t="s">
        <v>79</v>
      </c>
      <c r="F74" s="1" t="s">
        <v>80</v>
      </c>
      <c r="G74" s="3" t="n">
        <v>754.9</v>
      </c>
      <c r="H74" s="3" t="n">
        <v>314.69</v>
      </c>
      <c r="I74" s="1" t="s">
        <v>82</v>
      </c>
      <c r="J74" s="1" t="str">
        <f aca="false">VLOOKUP(I74,'[1]Scarica foglio di lavoro'!$A$2:$B$509,2,FALSE())</f>
        <v>TERR_PROM_SP</v>
      </c>
      <c r="K74" s="3" t="n">
        <v>99.28</v>
      </c>
      <c r="L74" s="3" t="n">
        <v>31.5485080555467</v>
      </c>
      <c r="M74" s="1" t="n">
        <f aca="false">G74*L74/100</f>
        <v>238.159687311322</v>
      </c>
    </row>
    <row r="75" customFormat="false" ht="12.75" hidden="false" customHeight="false" outlineLevel="0" collapsed="false">
      <c r="A75" s="1" t="s">
        <v>76</v>
      </c>
      <c r="B75" s="1" t="s">
        <v>77</v>
      </c>
      <c r="C75" s="1" t="s">
        <v>78</v>
      </c>
      <c r="D75" s="1" t="str">
        <f aca="false">LEFT(B75,5)</f>
        <v>AO003</v>
      </c>
      <c r="E75" s="1" t="s">
        <v>79</v>
      </c>
      <c r="F75" s="1" t="s">
        <v>80</v>
      </c>
      <c r="G75" s="3" t="n">
        <v>754.9</v>
      </c>
      <c r="H75" s="3" t="n">
        <v>314.69</v>
      </c>
      <c r="I75" s="1" t="s">
        <v>29</v>
      </c>
      <c r="J75" s="1" t="str">
        <f aca="false">VLOOKUP(I75,'[1]Scarica foglio di lavoro'!$A$2:$B$509,2,FALSE())</f>
        <v>FSN</v>
      </c>
      <c r="K75" s="3" t="n">
        <v>28.25</v>
      </c>
      <c r="L75" s="3" t="n">
        <v>8.97708856334806</v>
      </c>
      <c r="M75" s="1" t="n">
        <f aca="false">G75*L75/100</f>
        <v>67.7680415647145</v>
      </c>
    </row>
    <row r="76" customFormat="false" ht="12.75" hidden="false" customHeight="false" outlineLevel="0" collapsed="false">
      <c r="A76" s="1" t="s">
        <v>76</v>
      </c>
      <c r="B76" s="1" t="s">
        <v>77</v>
      </c>
      <c r="C76" s="1" t="s">
        <v>78</v>
      </c>
      <c r="D76" s="1" t="str">
        <f aca="false">LEFT(B76,5)</f>
        <v>AO003</v>
      </c>
      <c r="E76" s="1" t="s">
        <v>79</v>
      </c>
      <c r="F76" s="1" t="s">
        <v>80</v>
      </c>
      <c r="G76" s="3" t="n">
        <v>754.9</v>
      </c>
      <c r="H76" s="3" t="n">
        <v>314.69</v>
      </c>
      <c r="I76" s="1" t="s">
        <v>30</v>
      </c>
      <c r="J76" s="1" t="str">
        <f aca="false">VLOOKUP(I76,'[1]Scarica foglio di lavoro'!$A$2:$B$509,2,FALSE())</f>
        <v>FSN</v>
      </c>
      <c r="K76" s="3" t="n">
        <v>21.11</v>
      </c>
      <c r="L76" s="3" t="n">
        <v>6.70818901140805</v>
      </c>
      <c r="M76" s="1" t="n">
        <f aca="false">G76*L76/100</f>
        <v>50.6401188471194</v>
      </c>
    </row>
    <row r="77" customFormat="false" ht="12.75" hidden="false" customHeight="false" outlineLevel="0" collapsed="false">
      <c r="A77" s="1" t="s">
        <v>76</v>
      </c>
      <c r="B77" s="1" t="s">
        <v>77</v>
      </c>
      <c r="C77" s="1" t="s">
        <v>78</v>
      </c>
      <c r="D77" s="1" t="str">
        <f aca="false">LEFT(B77,5)</f>
        <v>AO003</v>
      </c>
      <c r="E77" s="1" t="s">
        <v>79</v>
      </c>
      <c r="F77" s="1" t="s">
        <v>80</v>
      </c>
      <c r="G77" s="3" t="n">
        <v>754.9</v>
      </c>
      <c r="H77" s="3" t="n">
        <v>314.69</v>
      </c>
      <c r="I77" s="1" t="s">
        <v>32</v>
      </c>
      <c r="J77" s="1" t="str">
        <f aca="false">VLOOKUP(I77,'[1]Scarica foglio di lavoro'!$A$2:$B$509,2,FALSE())</f>
        <v>TERR_PROM_SP</v>
      </c>
      <c r="K77" s="3" t="n">
        <v>22.18</v>
      </c>
      <c r="L77" s="3" t="n">
        <v>7.04820617115256</v>
      </c>
      <c r="M77" s="1" t="n">
        <f aca="false">G77*L77/100</f>
        <v>53.2069083860307</v>
      </c>
    </row>
    <row r="78" customFormat="false" ht="12.75" hidden="false" customHeight="false" outlineLevel="0" collapsed="false">
      <c r="A78" s="1" t="s">
        <v>83</v>
      </c>
      <c r="B78" s="1" t="s">
        <v>84</v>
      </c>
      <c r="C78" s="1" t="s">
        <v>85</v>
      </c>
      <c r="D78" s="1" t="str">
        <f aca="false">LEFT(B78,5)</f>
        <v>AP001</v>
      </c>
      <c r="E78" s="1" t="s">
        <v>86</v>
      </c>
      <c r="F78" s="1" t="s">
        <v>17</v>
      </c>
      <c r="G78" s="3" t="n">
        <v>661.53</v>
      </c>
      <c r="H78" s="3" t="n">
        <v>423.03</v>
      </c>
      <c r="I78" s="1" t="s">
        <v>25</v>
      </c>
      <c r="J78" s="1" t="str">
        <f aca="false">VLOOKUP(I78,'[1]Scarica foglio di lavoro'!$A$2:$B$509,2,FALSE())</f>
        <v>FSN</v>
      </c>
      <c r="K78" s="3" t="n">
        <v>28.43</v>
      </c>
      <c r="L78" s="3" t="n">
        <v>6.72056355341229</v>
      </c>
      <c r="M78" s="1" t="n">
        <f aca="false">G78*L78/100</f>
        <v>44.4585440748883</v>
      </c>
    </row>
    <row r="79" customFormat="false" ht="12.75" hidden="false" customHeight="false" outlineLevel="0" collapsed="false">
      <c r="A79" s="1" t="s">
        <v>83</v>
      </c>
      <c r="B79" s="1" t="s">
        <v>84</v>
      </c>
      <c r="C79" s="1" t="s">
        <v>85</v>
      </c>
      <c r="D79" s="1" t="str">
        <f aca="false">LEFT(B79,5)</f>
        <v>AP001</v>
      </c>
      <c r="E79" s="1" t="s">
        <v>86</v>
      </c>
      <c r="F79" s="1" t="s">
        <v>17</v>
      </c>
      <c r="G79" s="3" t="n">
        <v>661.53</v>
      </c>
      <c r="H79" s="3" t="n">
        <v>423.03</v>
      </c>
      <c r="I79" s="1" t="s">
        <v>87</v>
      </c>
      <c r="J79" s="1" t="str">
        <f aca="false">VLOOKUP(I79,'[1]Scarica foglio di lavoro'!$A$2:$B$509,2,FALSE())</f>
        <v>FSN</v>
      </c>
      <c r="K79" s="3" t="n">
        <v>89.56</v>
      </c>
      <c r="L79" s="3" t="n">
        <v>21.1710753374465</v>
      </c>
      <c r="M79" s="1" t="n">
        <f aca="false">G79*L79/100</f>
        <v>140.05301467981</v>
      </c>
    </row>
    <row r="80" customFormat="false" ht="12.75" hidden="false" customHeight="false" outlineLevel="0" collapsed="false">
      <c r="A80" s="1" t="s">
        <v>83</v>
      </c>
      <c r="B80" s="1" t="s">
        <v>84</v>
      </c>
      <c r="C80" s="1" t="s">
        <v>85</v>
      </c>
      <c r="D80" s="1" t="str">
        <f aca="false">LEFT(B80,5)</f>
        <v>AP001</v>
      </c>
      <c r="E80" s="1" t="s">
        <v>86</v>
      </c>
      <c r="F80" s="1" t="s">
        <v>17</v>
      </c>
      <c r="G80" s="3" t="n">
        <v>661.53</v>
      </c>
      <c r="H80" s="3" t="n">
        <v>423.03</v>
      </c>
      <c r="I80" s="1" t="s">
        <v>46</v>
      </c>
      <c r="J80" s="1" t="str">
        <f aca="false">VLOOKUP(I80,'[1]Scarica foglio di lavoro'!$A$2:$B$509,2,FALSE())</f>
        <v>FSN</v>
      </c>
      <c r="K80" s="3" t="n">
        <v>9.73</v>
      </c>
      <c r="L80" s="3" t="n">
        <v>2.30007328085479</v>
      </c>
      <c r="M80" s="1" t="n">
        <f aca="false">G80*L80/100</f>
        <v>15.2156747748387</v>
      </c>
    </row>
    <row r="81" customFormat="false" ht="12.75" hidden="false" customHeight="false" outlineLevel="0" collapsed="false">
      <c r="A81" s="1" t="s">
        <v>83</v>
      </c>
      <c r="B81" s="1" t="s">
        <v>84</v>
      </c>
      <c r="C81" s="1" t="s">
        <v>85</v>
      </c>
      <c r="D81" s="1" t="str">
        <f aca="false">LEFT(B81,5)</f>
        <v>AP001</v>
      </c>
      <c r="E81" s="1" t="s">
        <v>86</v>
      </c>
      <c r="F81" s="1" t="s">
        <v>17</v>
      </c>
      <c r="G81" s="3" t="n">
        <v>661.53</v>
      </c>
      <c r="H81" s="3" t="n">
        <v>423.03</v>
      </c>
      <c r="I81" s="1" t="s">
        <v>88</v>
      </c>
      <c r="J81" s="1" t="str">
        <f aca="false">VLOOKUP(I81,'[1]Scarica foglio di lavoro'!$A$2:$B$509,2,FALSE())</f>
        <v>ENTE_PROMOZ</v>
      </c>
      <c r="K81" s="3" t="n">
        <v>15.77</v>
      </c>
      <c r="L81" s="3" t="n">
        <v>3.72786799990544</v>
      </c>
      <c r="M81" s="1" t="n">
        <f aca="false">G81*L81/100</f>
        <v>24.6609651797745</v>
      </c>
    </row>
    <row r="82" customFormat="false" ht="12.75" hidden="false" customHeight="false" outlineLevel="0" collapsed="false">
      <c r="A82" s="1" t="s">
        <v>83</v>
      </c>
      <c r="B82" s="1" t="s">
        <v>84</v>
      </c>
      <c r="C82" s="1" t="s">
        <v>85</v>
      </c>
      <c r="D82" s="1" t="str">
        <f aca="false">LEFT(B82,5)</f>
        <v>AP001</v>
      </c>
      <c r="E82" s="1" t="s">
        <v>86</v>
      </c>
      <c r="F82" s="1" t="s">
        <v>17</v>
      </c>
      <c r="G82" s="3" t="n">
        <v>661.53</v>
      </c>
      <c r="H82" s="3" t="n">
        <v>423.03</v>
      </c>
      <c r="I82" s="1" t="s">
        <v>89</v>
      </c>
      <c r="J82" s="1" t="str">
        <f aca="false">VLOOKUP(I82,'[1]Scarica foglio di lavoro'!$A$2:$B$509,2,FALSE())</f>
        <v>TERR_PROM_SP</v>
      </c>
      <c r="K82" s="3" t="n">
        <v>184.09</v>
      </c>
      <c r="L82" s="3" t="n">
        <v>43.5170082500059</v>
      </c>
      <c r="M82" s="1" t="n">
        <f aca="false">G82*L82/100</f>
        <v>287.878064676264</v>
      </c>
    </row>
    <row r="83" customFormat="false" ht="12.75" hidden="false" customHeight="false" outlineLevel="0" collapsed="false">
      <c r="A83" s="1" t="s">
        <v>83</v>
      </c>
      <c r="B83" s="1" t="s">
        <v>84</v>
      </c>
      <c r="C83" s="1" t="s">
        <v>85</v>
      </c>
      <c r="D83" s="1" t="str">
        <f aca="false">LEFT(B83,5)</f>
        <v>AP001</v>
      </c>
      <c r="E83" s="1" t="s">
        <v>86</v>
      </c>
      <c r="F83" s="1" t="s">
        <v>17</v>
      </c>
      <c r="G83" s="3" t="n">
        <v>661.53</v>
      </c>
      <c r="H83" s="3" t="n">
        <v>423.03</v>
      </c>
      <c r="I83" s="1" t="s">
        <v>29</v>
      </c>
      <c r="J83" s="1" t="str">
        <f aca="false">VLOOKUP(I83,'[1]Scarica foglio di lavoro'!$A$2:$B$509,2,FALSE())</f>
        <v>FSN</v>
      </c>
      <c r="K83" s="3" t="n">
        <v>17.27</v>
      </c>
      <c r="L83" s="3" t="n">
        <v>4.08245278112663</v>
      </c>
      <c r="M83" s="1" t="n">
        <f aca="false">G83*L83/100</f>
        <v>27.006649882987</v>
      </c>
    </row>
    <row r="84" customFormat="false" ht="12.75" hidden="false" customHeight="false" outlineLevel="0" collapsed="false">
      <c r="A84" s="1" t="s">
        <v>83</v>
      </c>
      <c r="B84" s="1" t="s">
        <v>84</v>
      </c>
      <c r="C84" s="1" t="s">
        <v>85</v>
      </c>
      <c r="D84" s="1" t="str">
        <f aca="false">LEFT(B84,5)</f>
        <v>AP001</v>
      </c>
      <c r="E84" s="1" t="s">
        <v>86</v>
      </c>
      <c r="F84" s="1" t="s">
        <v>17</v>
      </c>
      <c r="G84" s="3" t="n">
        <v>661.53</v>
      </c>
      <c r="H84" s="3" t="n">
        <v>423.03</v>
      </c>
      <c r="I84" s="1" t="s">
        <v>30</v>
      </c>
      <c r="J84" s="1" t="str">
        <f aca="false">VLOOKUP(I84,'[1]Scarica foglio di lavoro'!$A$2:$B$509,2,FALSE())</f>
        <v>FSN</v>
      </c>
      <c r="K84" s="3" t="n">
        <v>43.58</v>
      </c>
      <c r="L84" s="3" t="n">
        <v>10.3018698437463</v>
      </c>
      <c r="M84" s="1" t="n">
        <f aca="false">G84*L84/100</f>
        <v>68.1499595773349</v>
      </c>
    </row>
    <row r="85" customFormat="false" ht="12.75" hidden="false" customHeight="false" outlineLevel="0" collapsed="false">
      <c r="A85" s="1" t="s">
        <v>83</v>
      </c>
      <c r="B85" s="1" t="s">
        <v>84</v>
      </c>
      <c r="C85" s="1" t="s">
        <v>85</v>
      </c>
      <c r="D85" s="1" t="str">
        <f aca="false">LEFT(B85,5)</f>
        <v>AP001</v>
      </c>
      <c r="E85" s="1" t="s">
        <v>86</v>
      </c>
      <c r="F85" s="1" t="s">
        <v>17</v>
      </c>
      <c r="G85" s="3" t="n">
        <v>661.53</v>
      </c>
      <c r="H85" s="3" t="n">
        <v>423.03</v>
      </c>
      <c r="I85" s="1" t="s">
        <v>50</v>
      </c>
      <c r="J85" s="1" t="str">
        <f aca="false">VLOOKUP(I85,'[1]Scarica foglio di lavoro'!$A$2:$B$509,2,FALSE())</f>
        <v>FSN</v>
      </c>
      <c r="K85" s="3" t="n">
        <v>15.12</v>
      </c>
      <c r="L85" s="3" t="n">
        <v>3.5742145947096</v>
      </c>
      <c r="M85" s="1" t="n">
        <f aca="false">G85*L85/100</f>
        <v>23.6445018083824</v>
      </c>
    </row>
    <row r="86" customFormat="false" ht="12.75" hidden="false" customHeight="false" outlineLevel="0" collapsed="false">
      <c r="A86" s="1" t="s">
        <v>83</v>
      </c>
      <c r="B86" s="1" t="s">
        <v>84</v>
      </c>
      <c r="C86" s="1" t="s">
        <v>85</v>
      </c>
      <c r="D86" s="1" t="str">
        <f aca="false">LEFT(B86,5)</f>
        <v>AP001</v>
      </c>
      <c r="E86" s="1" t="s">
        <v>86</v>
      </c>
      <c r="F86" s="1" t="s">
        <v>17</v>
      </c>
      <c r="G86" s="3" t="n">
        <v>661.53</v>
      </c>
      <c r="H86" s="3" t="n">
        <v>423.03</v>
      </c>
      <c r="I86" s="1" t="s">
        <v>31</v>
      </c>
      <c r="J86" s="1" t="str">
        <f aca="false">VLOOKUP(I86,'[1]Scarica foglio di lavoro'!$A$2:$B$509,2,FALSE())</f>
        <v>FSN</v>
      </c>
      <c r="K86" s="3" t="n">
        <v>19.48</v>
      </c>
      <c r="L86" s="3" t="n">
        <v>4.60487435879252</v>
      </c>
      <c r="M86" s="1" t="n">
        <f aca="false">G86*L86/100</f>
        <v>30.4626253457202</v>
      </c>
    </row>
    <row r="87" customFormat="false" ht="12.75" hidden="false" customHeight="false" outlineLevel="0" collapsed="false">
      <c r="A87" s="1" t="s">
        <v>90</v>
      </c>
      <c r="B87" s="1" t="s">
        <v>91</v>
      </c>
      <c r="C87" s="1" t="s">
        <v>92</v>
      </c>
      <c r="D87" s="1" t="str">
        <f aca="false">LEFT(B87,5)</f>
        <v>AP002</v>
      </c>
      <c r="E87" s="1" t="s">
        <v>93</v>
      </c>
      <c r="F87" s="1" t="s">
        <v>62</v>
      </c>
      <c r="G87" s="3" t="n">
        <v>5855.6</v>
      </c>
      <c r="H87" s="3" t="n">
        <v>3969.62</v>
      </c>
      <c r="I87" s="1" t="s">
        <v>94</v>
      </c>
      <c r="J87" s="1" t="str">
        <f aca="false">VLOOKUP(I87,'[1]Scarica foglio di lavoro'!$A$2:$B$509,2,FALSE())</f>
        <v>COMUNI</v>
      </c>
      <c r="K87" s="3" t="n">
        <v>3969.62</v>
      </c>
      <c r="L87" s="3" t="n">
        <v>100</v>
      </c>
      <c r="M87" s="1" t="n">
        <f aca="false">G87*L87/100</f>
        <v>5855.6</v>
      </c>
    </row>
    <row r="88" customFormat="false" ht="12.75" hidden="false" customHeight="false" outlineLevel="0" collapsed="false">
      <c r="A88" s="1" t="s">
        <v>95</v>
      </c>
      <c r="B88" s="1" t="s">
        <v>96</v>
      </c>
      <c r="C88" s="1" t="s">
        <v>97</v>
      </c>
      <c r="D88" s="1" t="str">
        <f aca="false">LEFT(B88,5)</f>
        <v>AQ002</v>
      </c>
      <c r="E88" s="1" t="s">
        <v>98</v>
      </c>
      <c r="F88" s="1" t="s">
        <v>99</v>
      </c>
      <c r="G88" s="3" t="n">
        <v>3509.51</v>
      </c>
      <c r="H88" s="3" t="n">
        <v>1456.88</v>
      </c>
      <c r="I88" s="1" t="s">
        <v>100</v>
      </c>
      <c r="J88" s="1" t="str">
        <f aca="false">VLOOKUP(I88,'[1]Scarica foglio di lavoro'!$A$2:$B$509,2,FALSE())</f>
        <v>ENTE_PROMOZ</v>
      </c>
      <c r="K88" s="3" t="n">
        <v>15.86</v>
      </c>
      <c r="L88" s="3" t="n">
        <v>1.08862775245731</v>
      </c>
      <c r="M88" s="1" t="n">
        <f aca="false">G88*L88/100</f>
        <v>38.2054998352644</v>
      </c>
    </row>
    <row r="89" customFormat="false" ht="12.75" hidden="false" customHeight="false" outlineLevel="0" collapsed="false">
      <c r="A89" s="1" t="s">
        <v>95</v>
      </c>
      <c r="B89" s="1" t="s">
        <v>96</v>
      </c>
      <c r="C89" s="1" t="s">
        <v>97</v>
      </c>
      <c r="D89" s="1" t="str">
        <f aca="false">LEFT(B89,5)</f>
        <v>AQ002</v>
      </c>
      <c r="E89" s="1" t="s">
        <v>98</v>
      </c>
      <c r="F89" s="1" t="s">
        <v>99</v>
      </c>
      <c r="G89" s="3" t="n">
        <v>3509.51</v>
      </c>
      <c r="H89" s="3" t="n">
        <v>1456.88</v>
      </c>
      <c r="I89" s="1" t="s">
        <v>39</v>
      </c>
      <c r="J89" s="1" t="str">
        <f aca="false">VLOOKUP(I89,'[1]Scarica foglio di lavoro'!$A$2:$B$509,2,FALSE())</f>
        <v>FSN</v>
      </c>
      <c r="K89" s="3" t="n">
        <v>31.72</v>
      </c>
      <c r="L89" s="3" t="n">
        <v>2.17725550491461</v>
      </c>
      <c r="M89" s="1" t="n">
        <f aca="false">G89*L89/100</f>
        <v>76.4109996705288</v>
      </c>
    </row>
    <row r="90" customFormat="false" ht="12.75" hidden="false" customHeight="false" outlineLevel="0" collapsed="false">
      <c r="A90" s="1" t="s">
        <v>95</v>
      </c>
      <c r="B90" s="1" t="s">
        <v>96</v>
      </c>
      <c r="C90" s="1" t="s">
        <v>97</v>
      </c>
      <c r="D90" s="1" t="str">
        <f aca="false">LEFT(B90,5)</f>
        <v>AQ002</v>
      </c>
      <c r="E90" s="1" t="s">
        <v>98</v>
      </c>
      <c r="F90" s="1" t="s">
        <v>99</v>
      </c>
      <c r="G90" s="3" t="n">
        <v>3509.51</v>
      </c>
      <c r="H90" s="3" t="n">
        <v>1456.88</v>
      </c>
      <c r="I90" s="1" t="s">
        <v>19</v>
      </c>
      <c r="J90" s="1" t="str">
        <f aca="false">VLOOKUP(I90,'[1]Scarica foglio di lavoro'!$A$2:$B$509,2,FALSE())</f>
        <v>FSN</v>
      </c>
      <c r="K90" s="3" t="n">
        <v>106.02</v>
      </c>
      <c r="L90" s="3" t="n">
        <v>7.27719510186151</v>
      </c>
      <c r="M90" s="1" t="n">
        <f aca="false">G90*L90/100</f>
        <v>255.39388981934</v>
      </c>
    </row>
    <row r="91" customFormat="false" ht="12.75" hidden="false" customHeight="false" outlineLevel="0" collapsed="false">
      <c r="A91" s="1" t="s">
        <v>95</v>
      </c>
      <c r="B91" s="1" t="s">
        <v>96</v>
      </c>
      <c r="C91" s="1" t="s">
        <v>97</v>
      </c>
      <c r="D91" s="1" t="str">
        <f aca="false">LEFT(B91,5)</f>
        <v>AQ002</v>
      </c>
      <c r="E91" s="1" t="s">
        <v>98</v>
      </c>
      <c r="F91" s="1" t="s">
        <v>99</v>
      </c>
      <c r="G91" s="3" t="n">
        <v>3509.51</v>
      </c>
      <c r="H91" s="3" t="n">
        <v>1456.88</v>
      </c>
      <c r="I91" s="1" t="s">
        <v>20</v>
      </c>
      <c r="J91" s="1" t="str">
        <f aca="false">VLOOKUP(I91,'[1]Scarica foglio di lavoro'!$A$2:$B$509,2,FALSE())</f>
        <v>FSN</v>
      </c>
      <c r="K91" s="3" t="n">
        <v>20.31</v>
      </c>
      <c r="L91" s="3" t="n">
        <v>1.39407500960958</v>
      </c>
      <c r="M91" s="1" t="n">
        <f aca="false">G91*L91/100</f>
        <v>48.9252018697491</v>
      </c>
    </row>
    <row r="92" customFormat="false" ht="12.75" hidden="false" customHeight="false" outlineLevel="0" collapsed="false">
      <c r="A92" s="1" t="s">
        <v>95</v>
      </c>
      <c r="B92" s="1" t="s">
        <v>96</v>
      </c>
      <c r="C92" s="1" t="s">
        <v>97</v>
      </c>
      <c r="D92" s="1" t="str">
        <f aca="false">LEFT(B92,5)</f>
        <v>AQ002</v>
      </c>
      <c r="E92" s="1" t="s">
        <v>98</v>
      </c>
      <c r="F92" s="1" t="s">
        <v>99</v>
      </c>
      <c r="G92" s="3" t="n">
        <v>3509.51</v>
      </c>
      <c r="H92" s="3" t="n">
        <v>1456.88</v>
      </c>
      <c r="I92" s="1" t="s">
        <v>41</v>
      </c>
      <c r="J92" s="1" t="str">
        <f aca="false">VLOOKUP(I92,'[1]Scarica foglio di lavoro'!$A$2:$B$509,2,FALSE())</f>
        <v>FSN</v>
      </c>
      <c r="K92" s="3" t="n">
        <v>137.33</v>
      </c>
      <c r="L92" s="3" t="n">
        <v>9.42630827521828</v>
      </c>
      <c r="M92" s="1" t="n">
        <f aca="false">G92*L92/100</f>
        <v>330.817231549613</v>
      </c>
    </row>
    <row r="93" customFormat="false" ht="12.75" hidden="false" customHeight="false" outlineLevel="0" collapsed="false">
      <c r="A93" s="1" t="s">
        <v>95</v>
      </c>
      <c r="B93" s="1" t="s">
        <v>96</v>
      </c>
      <c r="C93" s="1" t="s">
        <v>97</v>
      </c>
      <c r="D93" s="1" t="str">
        <f aca="false">LEFT(B93,5)</f>
        <v>AQ002</v>
      </c>
      <c r="E93" s="1" t="s">
        <v>98</v>
      </c>
      <c r="F93" s="1" t="s">
        <v>99</v>
      </c>
      <c r="G93" s="3" t="n">
        <v>3509.51</v>
      </c>
      <c r="H93" s="3" t="n">
        <v>1456.88</v>
      </c>
      <c r="I93" s="1" t="s">
        <v>42</v>
      </c>
      <c r="J93" s="1" t="str">
        <f aca="false">VLOOKUP(I93,'[1]Scarica foglio di lavoro'!$A$2:$B$509,2,FALSE())</f>
        <v>FSN</v>
      </c>
      <c r="K93" s="3" t="n">
        <v>11.31</v>
      </c>
      <c r="L93" s="3" t="n">
        <v>0.776316511998243</v>
      </c>
      <c r="M93" s="1" t="n">
        <f aca="false">G93*L93/100</f>
        <v>27.2449056202295</v>
      </c>
    </row>
    <row r="94" customFormat="false" ht="12.75" hidden="false" customHeight="false" outlineLevel="0" collapsed="false">
      <c r="A94" s="1" t="s">
        <v>95</v>
      </c>
      <c r="B94" s="1" t="s">
        <v>96</v>
      </c>
      <c r="C94" s="1" t="s">
        <v>97</v>
      </c>
      <c r="D94" s="1" t="str">
        <f aca="false">LEFT(B94,5)</f>
        <v>AQ002</v>
      </c>
      <c r="E94" s="1" t="s">
        <v>98</v>
      </c>
      <c r="F94" s="1" t="s">
        <v>99</v>
      </c>
      <c r="G94" s="3" t="n">
        <v>3509.51</v>
      </c>
      <c r="H94" s="3" t="n">
        <v>1456.88</v>
      </c>
      <c r="I94" s="1" t="s">
        <v>101</v>
      </c>
      <c r="J94" s="1" t="str">
        <f aca="false">VLOOKUP(I94,'[1]Scarica foglio di lavoro'!$A$2:$B$509,2,FALSE())</f>
        <v>FSN</v>
      </c>
      <c r="K94" s="3" t="n">
        <v>25.65</v>
      </c>
      <c r="L94" s="3" t="n">
        <v>1.7606117181923</v>
      </c>
      <c r="M94" s="1" t="n">
        <f aca="false">G94*L94/100</f>
        <v>61.7888443111306</v>
      </c>
    </row>
    <row r="95" customFormat="false" ht="12.75" hidden="false" customHeight="false" outlineLevel="0" collapsed="false">
      <c r="A95" s="1" t="s">
        <v>95</v>
      </c>
      <c r="B95" s="1" t="s">
        <v>96</v>
      </c>
      <c r="C95" s="1" t="s">
        <v>97</v>
      </c>
      <c r="D95" s="1" t="str">
        <f aca="false">LEFT(B95,5)</f>
        <v>AQ002</v>
      </c>
      <c r="E95" s="1" t="s">
        <v>98</v>
      </c>
      <c r="F95" s="1" t="s">
        <v>99</v>
      </c>
      <c r="G95" s="3" t="n">
        <v>3509.51</v>
      </c>
      <c r="H95" s="3" t="n">
        <v>1456.88</v>
      </c>
      <c r="I95" s="1" t="s">
        <v>24</v>
      </c>
      <c r="J95" s="1" t="str">
        <f aca="false">VLOOKUP(I95,'[1]Scarica foglio di lavoro'!$A$2:$B$509,2,FALSE())</f>
        <v>FSN</v>
      </c>
      <c r="K95" s="3" t="n">
        <v>65.78</v>
      </c>
      <c r="L95" s="3" t="n">
        <v>4.51512821920817</v>
      </c>
      <c r="M95" s="1" t="n">
        <f aca="false">G95*L95/100</f>
        <v>158.458876365933</v>
      </c>
    </row>
    <row r="96" customFormat="false" ht="12.75" hidden="false" customHeight="false" outlineLevel="0" collapsed="false">
      <c r="A96" s="1" t="s">
        <v>95</v>
      </c>
      <c r="B96" s="1" t="s">
        <v>96</v>
      </c>
      <c r="C96" s="1" t="s">
        <v>97</v>
      </c>
      <c r="D96" s="1" t="str">
        <f aca="false">LEFT(B96,5)</f>
        <v>AQ002</v>
      </c>
      <c r="E96" s="1" t="s">
        <v>98</v>
      </c>
      <c r="F96" s="1" t="s">
        <v>99</v>
      </c>
      <c r="G96" s="3" t="n">
        <v>3509.51</v>
      </c>
      <c r="H96" s="3" t="n">
        <v>1456.88</v>
      </c>
      <c r="I96" s="1" t="s">
        <v>68</v>
      </c>
      <c r="J96" s="1" t="str">
        <f aca="false">VLOOKUP(I96,'[1]Scarica foglio di lavoro'!$A$2:$B$509,2,FALSE())</f>
        <v>FSN</v>
      </c>
      <c r="K96" s="3" t="n">
        <v>10.08</v>
      </c>
      <c r="L96" s="3" t="n">
        <v>0.691889517324694</v>
      </c>
      <c r="M96" s="1" t="n">
        <f aca="false">G96*L96/100</f>
        <v>24.2819317994619</v>
      </c>
    </row>
    <row r="97" customFormat="false" ht="12.75" hidden="false" customHeight="false" outlineLevel="0" collapsed="false">
      <c r="A97" s="1" t="s">
        <v>95</v>
      </c>
      <c r="B97" s="1" t="s">
        <v>96</v>
      </c>
      <c r="C97" s="1" t="s">
        <v>97</v>
      </c>
      <c r="D97" s="1" t="str">
        <f aca="false">LEFT(B97,5)</f>
        <v>AQ002</v>
      </c>
      <c r="E97" s="1" t="s">
        <v>98</v>
      </c>
      <c r="F97" s="1" t="s">
        <v>99</v>
      </c>
      <c r="G97" s="3" t="n">
        <v>3509.51</v>
      </c>
      <c r="H97" s="3" t="n">
        <v>1456.88</v>
      </c>
      <c r="I97" s="1" t="s">
        <v>44</v>
      </c>
      <c r="J97" s="1" t="str">
        <f aca="false">VLOOKUP(I97,'[1]Scarica foglio di lavoro'!$A$2:$B$509,2,FALSE())</f>
        <v>FSN</v>
      </c>
      <c r="K97" s="3" t="n">
        <v>43.26</v>
      </c>
      <c r="L97" s="3" t="n">
        <v>2.96935917851848</v>
      </c>
      <c r="M97" s="1" t="n">
        <f aca="false">G97*L97/100</f>
        <v>104.209957306024</v>
      </c>
    </row>
    <row r="98" customFormat="false" ht="12.75" hidden="false" customHeight="false" outlineLevel="0" collapsed="false">
      <c r="A98" s="1" t="s">
        <v>95</v>
      </c>
      <c r="B98" s="1" t="s">
        <v>96</v>
      </c>
      <c r="C98" s="1" t="s">
        <v>97</v>
      </c>
      <c r="D98" s="1" t="str">
        <f aca="false">LEFT(B98,5)</f>
        <v>AQ002</v>
      </c>
      <c r="E98" s="1" t="s">
        <v>98</v>
      </c>
      <c r="F98" s="1" t="s">
        <v>99</v>
      </c>
      <c r="G98" s="3" t="n">
        <v>3509.51</v>
      </c>
      <c r="H98" s="3" t="n">
        <v>1456.88</v>
      </c>
      <c r="I98" s="1" t="s">
        <v>46</v>
      </c>
      <c r="J98" s="1" t="str">
        <f aca="false">VLOOKUP(I98,'[1]Scarica foglio di lavoro'!$A$2:$B$509,2,FALSE())</f>
        <v>FSN</v>
      </c>
      <c r="K98" s="3" t="n">
        <v>67.11</v>
      </c>
      <c r="L98" s="3" t="n">
        <v>4.60641919718851</v>
      </c>
      <c r="M98" s="1" t="n">
        <f aca="false">G98*L98/100</f>
        <v>161.662742367251</v>
      </c>
    </row>
    <row r="99" customFormat="false" ht="12.75" hidden="false" customHeight="false" outlineLevel="0" collapsed="false">
      <c r="A99" s="1" t="s">
        <v>95</v>
      </c>
      <c r="B99" s="1" t="s">
        <v>96</v>
      </c>
      <c r="C99" s="1" t="s">
        <v>97</v>
      </c>
      <c r="D99" s="1" t="str">
        <f aca="false">LEFT(B99,5)</f>
        <v>AQ002</v>
      </c>
      <c r="E99" s="1" t="s">
        <v>98</v>
      </c>
      <c r="F99" s="1" t="s">
        <v>99</v>
      </c>
      <c r="G99" s="3" t="n">
        <v>3509.51</v>
      </c>
      <c r="H99" s="3" t="n">
        <v>1456.88</v>
      </c>
      <c r="I99" s="1" t="s">
        <v>102</v>
      </c>
      <c r="J99" s="1" t="str">
        <f aca="false">VLOOKUP(I99,'[1]Scarica foglio di lavoro'!$A$2:$B$509,2,FALSE())</f>
        <v>TERR_PROM_SP</v>
      </c>
      <c r="K99" s="3" t="n">
        <v>209.18</v>
      </c>
      <c r="L99" s="3" t="n">
        <v>14.3580802811488</v>
      </c>
      <c r="M99" s="1" t="n">
        <f aca="false">G99*L99/100</f>
        <v>503.898263274944</v>
      </c>
    </row>
    <row r="100" customFormat="false" ht="12.75" hidden="false" customHeight="false" outlineLevel="0" collapsed="false">
      <c r="A100" s="1" t="s">
        <v>95</v>
      </c>
      <c r="B100" s="1" t="s">
        <v>96</v>
      </c>
      <c r="C100" s="1" t="s">
        <v>97</v>
      </c>
      <c r="D100" s="1" t="str">
        <f aca="false">LEFT(B100,5)</f>
        <v>AQ002</v>
      </c>
      <c r="E100" s="1" t="s">
        <v>98</v>
      </c>
      <c r="F100" s="1" t="s">
        <v>99</v>
      </c>
      <c r="G100" s="3" t="n">
        <v>3509.51</v>
      </c>
      <c r="H100" s="3" t="n">
        <v>1456.88</v>
      </c>
      <c r="I100" s="1" t="s">
        <v>32</v>
      </c>
      <c r="J100" s="1" t="str">
        <f aca="false">VLOOKUP(I100,'[1]Scarica foglio di lavoro'!$A$2:$B$509,2,FALSE())</f>
        <v>TERR_PROM_SP</v>
      </c>
      <c r="K100" s="3" t="n">
        <v>10.7</v>
      </c>
      <c r="L100" s="3" t="n">
        <v>0.734446213826808</v>
      </c>
      <c r="M100" s="1" t="n">
        <f aca="false">G100*L100/100</f>
        <v>25.7754633188732</v>
      </c>
    </row>
    <row r="101" customFormat="false" ht="12.75" hidden="false" customHeight="false" outlineLevel="0" collapsed="false">
      <c r="A101" s="1" t="s">
        <v>95</v>
      </c>
      <c r="B101" s="1" t="s">
        <v>96</v>
      </c>
      <c r="C101" s="1" t="s">
        <v>97</v>
      </c>
      <c r="D101" s="1" t="str">
        <f aca="false">LEFT(B101,5)</f>
        <v>AQ002</v>
      </c>
      <c r="E101" s="1" t="s">
        <v>98</v>
      </c>
      <c r="F101" s="1" t="s">
        <v>99</v>
      </c>
      <c r="G101" s="3" t="n">
        <v>3509.51</v>
      </c>
      <c r="H101" s="3" t="n">
        <v>1456.88</v>
      </c>
      <c r="I101" s="1" t="s">
        <v>103</v>
      </c>
      <c r="J101" s="1" t="str">
        <f aca="false">VLOOKUP(I101,'[1]Scarica foglio di lavoro'!$A$2:$B$509,2,FALSE())</f>
        <v>DSA</v>
      </c>
      <c r="K101" s="3" t="n">
        <v>10.32</v>
      </c>
      <c r="L101" s="3" t="n">
        <v>0.708363077260996</v>
      </c>
      <c r="M101" s="1" t="n">
        <f aca="false">G101*L101/100</f>
        <v>24.8600730327824</v>
      </c>
    </row>
    <row r="102" customFormat="false" ht="12.75" hidden="false" customHeight="false" outlineLevel="0" collapsed="false">
      <c r="A102" s="1" t="s">
        <v>95</v>
      </c>
      <c r="B102" s="1" t="s">
        <v>96</v>
      </c>
      <c r="C102" s="1" t="s">
        <v>97</v>
      </c>
      <c r="D102" s="1" t="str">
        <f aca="false">LEFT(B102,5)</f>
        <v>AQ002</v>
      </c>
      <c r="E102" s="1" t="s">
        <v>98</v>
      </c>
      <c r="F102" s="1" t="s">
        <v>99</v>
      </c>
      <c r="G102" s="3" t="n">
        <v>3509.51</v>
      </c>
      <c r="H102" s="3" t="n">
        <v>1456.88</v>
      </c>
      <c r="I102" s="1" t="s">
        <v>104</v>
      </c>
      <c r="J102" s="1" t="str">
        <f aca="false">VLOOKUP(I102,'[1]Scarica foglio di lavoro'!$A$2:$B$509,2,FALSE())</f>
        <v>TERR_PROM_SP</v>
      </c>
      <c r="K102" s="3" t="n">
        <v>540.25</v>
      </c>
      <c r="L102" s="3" t="n">
        <v>37.082669814947</v>
      </c>
      <c r="M102" s="1" t="n">
        <f aca="false">G102*L102/100</f>
        <v>1301.42000542255</v>
      </c>
    </row>
    <row r="103" customFormat="false" ht="12.75" hidden="false" customHeight="false" outlineLevel="0" collapsed="false">
      <c r="A103" s="1" t="s">
        <v>95</v>
      </c>
      <c r="B103" s="1" t="s">
        <v>96</v>
      </c>
      <c r="C103" s="1" t="s">
        <v>97</v>
      </c>
      <c r="D103" s="1" t="str">
        <f aca="false">LEFT(B103,5)</f>
        <v>AQ002</v>
      </c>
      <c r="E103" s="1" t="s">
        <v>98</v>
      </c>
      <c r="F103" s="1" t="s">
        <v>99</v>
      </c>
      <c r="G103" s="3" t="n">
        <v>3509.51</v>
      </c>
      <c r="H103" s="3" t="n">
        <v>1456.88</v>
      </c>
      <c r="I103" s="1" t="s">
        <v>105</v>
      </c>
      <c r="J103" s="1" t="str">
        <f aca="false">VLOOKUP(I103,'[1]Scarica foglio di lavoro'!$A$2:$B$509,2,FALSE())</f>
        <v>RIS_UMANE</v>
      </c>
      <c r="K103" s="3" t="n">
        <v>152</v>
      </c>
      <c r="L103" s="3" t="n">
        <v>10.4332546263247</v>
      </c>
      <c r="M103" s="1" t="n">
        <f aca="false">G103*L103/100</f>
        <v>366.15611443633</v>
      </c>
    </row>
    <row r="104" customFormat="false" ht="12.75" hidden="false" customHeight="false" outlineLevel="0" collapsed="false">
      <c r="A104" s="1" t="s">
        <v>106</v>
      </c>
      <c r="B104" s="1" t="s">
        <v>107</v>
      </c>
      <c r="C104" s="1" t="s">
        <v>108</v>
      </c>
      <c r="D104" s="1" t="str">
        <f aca="false">LEFT(B104,5)</f>
        <v>AR001</v>
      </c>
      <c r="E104" s="1" t="s">
        <v>109</v>
      </c>
      <c r="F104" s="1" t="s">
        <v>62</v>
      </c>
      <c r="G104" s="3" t="n">
        <v>6830.73</v>
      </c>
      <c r="H104" s="3" t="n">
        <v>4631.21</v>
      </c>
      <c r="I104" s="1" t="s">
        <v>110</v>
      </c>
      <c r="J104" s="1" t="str">
        <f aca="false">VLOOKUP(I104,'[1]Scarica foglio di lavoro'!$A$2:$B$509,2,FALSE())</f>
        <v>COMUNI</v>
      </c>
      <c r="K104" s="3" t="n">
        <v>4631.21</v>
      </c>
      <c r="L104" s="3" t="n">
        <v>100</v>
      </c>
      <c r="M104" s="1" t="n">
        <f aca="false">G104*L104/100</f>
        <v>6830.73</v>
      </c>
    </row>
    <row r="105" customFormat="false" ht="12.75" hidden="false" customHeight="false" outlineLevel="0" collapsed="false">
      <c r="A105" s="1" t="s">
        <v>106</v>
      </c>
      <c r="B105" s="1" t="s">
        <v>111</v>
      </c>
      <c r="C105" s="1" t="s">
        <v>112</v>
      </c>
      <c r="D105" s="1" t="str">
        <f aca="false">LEFT(B105,5)</f>
        <v>AR002</v>
      </c>
      <c r="E105" s="1" t="s">
        <v>113</v>
      </c>
      <c r="F105" s="1" t="s">
        <v>17</v>
      </c>
      <c r="G105" s="3" t="n">
        <v>376.21</v>
      </c>
      <c r="H105" s="3" t="n">
        <v>235.89</v>
      </c>
      <c r="I105" s="1" t="s">
        <v>38</v>
      </c>
      <c r="J105" s="1" t="str">
        <f aca="false">VLOOKUP(I105,'[1]Scarica foglio di lavoro'!$A$2:$B$509,2,FALSE())</f>
        <v>FSN</v>
      </c>
      <c r="K105" s="3" t="n">
        <v>21.04</v>
      </c>
      <c r="L105" s="3" t="n">
        <v>8.91941159014795</v>
      </c>
      <c r="M105" s="1" t="n">
        <f aca="false">G105*L105/100</f>
        <v>33.5557183432956</v>
      </c>
    </row>
    <row r="106" customFormat="false" ht="12.75" hidden="false" customHeight="false" outlineLevel="0" collapsed="false">
      <c r="A106" s="1" t="s">
        <v>106</v>
      </c>
      <c r="B106" s="1" t="s">
        <v>111</v>
      </c>
      <c r="C106" s="1" t="s">
        <v>112</v>
      </c>
      <c r="D106" s="1" t="str">
        <f aca="false">LEFT(B106,5)</f>
        <v>AR002</v>
      </c>
      <c r="E106" s="1" t="s">
        <v>113</v>
      </c>
      <c r="F106" s="1" t="s">
        <v>17</v>
      </c>
      <c r="G106" s="3" t="n">
        <v>376.21</v>
      </c>
      <c r="H106" s="3" t="n">
        <v>235.89</v>
      </c>
      <c r="I106" s="1" t="s">
        <v>39</v>
      </c>
      <c r="J106" s="1" t="str">
        <f aca="false">VLOOKUP(I106,'[1]Scarica foglio di lavoro'!$A$2:$B$509,2,FALSE())</f>
        <v>FSN</v>
      </c>
      <c r="K106" s="3" t="n">
        <v>12.92</v>
      </c>
      <c r="L106" s="3" t="n">
        <v>5.47712917037602</v>
      </c>
      <c r="M106" s="1" t="n">
        <f aca="false">G106*L106/100</f>
        <v>20.6055076518716</v>
      </c>
    </row>
    <row r="107" customFormat="false" ht="12.75" hidden="false" customHeight="false" outlineLevel="0" collapsed="false">
      <c r="A107" s="1" t="s">
        <v>106</v>
      </c>
      <c r="B107" s="1" t="s">
        <v>111</v>
      </c>
      <c r="C107" s="1" t="s">
        <v>112</v>
      </c>
      <c r="D107" s="1" t="str">
        <f aca="false">LEFT(B107,5)</f>
        <v>AR002</v>
      </c>
      <c r="E107" s="1" t="s">
        <v>113</v>
      </c>
      <c r="F107" s="1" t="s">
        <v>17</v>
      </c>
      <c r="G107" s="3" t="n">
        <v>376.21</v>
      </c>
      <c r="H107" s="3" t="n">
        <v>235.89</v>
      </c>
      <c r="I107" s="1" t="s">
        <v>20</v>
      </c>
      <c r="J107" s="1" t="str">
        <f aca="false">VLOOKUP(I107,'[1]Scarica foglio di lavoro'!$A$2:$B$509,2,FALSE())</f>
        <v>FSN</v>
      </c>
      <c r="K107" s="3" t="n">
        <v>7.25</v>
      </c>
      <c r="L107" s="3" t="n">
        <v>3.07346644622494</v>
      </c>
      <c r="M107" s="1" t="n">
        <f aca="false">G107*L107/100</f>
        <v>11.5626881173428</v>
      </c>
    </row>
    <row r="108" customFormat="false" ht="12.75" hidden="false" customHeight="false" outlineLevel="0" collapsed="false">
      <c r="A108" s="1" t="s">
        <v>106</v>
      </c>
      <c r="B108" s="1" t="s">
        <v>111</v>
      </c>
      <c r="C108" s="1" t="s">
        <v>112</v>
      </c>
      <c r="D108" s="1" t="str">
        <f aca="false">LEFT(B108,5)</f>
        <v>AR002</v>
      </c>
      <c r="E108" s="1" t="s">
        <v>113</v>
      </c>
      <c r="F108" s="1" t="s">
        <v>17</v>
      </c>
      <c r="G108" s="3" t="n">
        <v>376.21</v>
      </c>
      <c r="H108" s="3" t="n">
        <v>235.89</v>
      </c>
      <c r="I108" s="1" t="s">
        <v>21</v>
      </c>
      <c r="J108" s="1" t="str">
        <f aca="false">VLOOKUP(I108,'[1]Scarica foglio di lavoro'!$A$2:$B$509,2,FALSE())</f>
        <v>FSN</v>
      </c>
      <c r="K108" s="3" t="n">
        <v>12.81</v>
      </c>
      <c r="L108" s="3" t="n">
        <v>5.43049726567468</v>
      </c>
      <c r="M108" s="1" t="n">
        <f aca="false">G108*L108/100</f>
        <v>20.4300737631947</v>
      </c>
    </row>
    <row r="109" customFormat="false" ht="12.75" hidden="false" customHeight="false" outlineLevel="0" collapsed="false">
      <c r="A109" s="1" t="s">
        <v>106</v>
      </c>
      <c r="B109" s="1" t="s">
        <v>111</v>
      </c>
      <c r="C109" s="1" t="s">
        <v>112</v>
      </c>
      <c r="D109" s="1" t="str">
        <f aca="false">LEFT(B109,5)</f>
        <v>AR002</v>
      </c>
      <c r="E109" s="1" t="s">
        <v>113</v>
      </c>
      <c r="F109" s="1" t="s">
        <v>17</v>
      </c>
      <c r="G109" s="3" t="n">
        <v>376.21</v>
      </c>
      <c r="H109" s="3" t="n">
        <v>235.89</v>
      </c>
      <c r="I109" s="1" t="s">
        <v>45</v>
      </c>
      <c r="J109" s="1" t="str">
        <f aca="false">VLOOKUP(I109,'[1]Scarica foglio di lavoro'!$A$2:$B$509,2,FALSE())</f>
        <v>FSN</v>
      </c>
      <c r="K109" s="3" t="n">
        <v>7.25</v>
      </c>
      <c r="L109" s="3" t="n">
        <v>3.07346644622494</v>
      </c>
      <c r="M109" s="1" t="n">
        <f aca="false">G109*L109/100</f>
        <v>11.5626881173428</v>
      </c>
    </row>
    <row r="110" customFormat="false" ht="12.75" hidden="false" customHeight="false" outlineLevel="0" collapsed="false">
      <c r="A110" s="1" t="s">
        <v>106</v>
      </c>
      <c r="B110" s="1" t="s">
        <v>111</v>
      </c>
      <c r="C110" s="1" t="s">
        <v>112</v>
      </c>
      <c r="D110" s="1" t="str">
        <f aca="false">LEFT(B110,5)</f>
        <v>AR002</v>
      </c>
      <c r="E110" s="1" t="s">
        <v>113</v>
      </c>
      <c r="F110" s="1" t="s">
        <v>17</v>
      </c>
      <c r="G110" s="3" t="n">
        <v>376.21</v>
      </c>
      <c r="H110" s="3" t="n">
        <v>235.89</v>
      </c>
      <c r="I110" s="1" t="s">
        <v>114</v>
      </c>
      <c r="J110" s="1" t="str">
        <f aca="false">VLOOKUP(I110,'[1]Scarica foglio di lavoro'!$A$2:$B$509,2,FALSE())</f>
        <v>TERR_PROM_SP</v>
      </c>
      <c r="K110" s="3" t="n">
        <v>146.47</v>
      </c>
      <c r="L110" s="3" t="n">
        <v>62.0925007418712</v>
      </c>
      <c r="M110" s="1" t="n">
        <f aca="false">G110*L110/100</f>
        <v>233.598197040994</v>
      </c>
    </row>
    <row r="111" customFormat="false" ht="12.75" hidden="false" customHeight="false" outlineLevel="0" collapsed="false">
      <c r="A111" s="1" t="s">
        <v>106</v>
      </c>
      <c r="B111" s="1" t="s">
        <v>111</v>
      </c>
      <c r="C111" s="1" t="s">
        <v>112</v>
      </c>
      <c r="D111" s="1" t="str">
        <f aca="false">LEFT(B111,5)</f>
        <v>AR002</v>
      </c>
      <c r="E111" s="1" t="s">
        <v>113</v>
      </c>
      <c r="F111" s="1" t="s">
        <v>17</v>
      </c>
      <c r="G111" s="3" t="n">
        <v>376.21</v>
      </c>
      <c r="H111" s="3" t="n">
        <v>235.89</v>
      </c>
      <c r="I111" s="1" t="s">
        <v>30</v>
      </c>
      <c r="J111" s="1" t="str">
        <f aca="false">VLOOKUP(I111,'[1]Scarica foglio di lavoro'!$A$2:$B$509,2,FALSE())</f>
        <v>FSN</v>
      </c>
      <c r="K111" s="3" t="n">
        <v>28.15</v>
      </c>
      <c r="L111" s="3" t="n">
        <v>11.9335283394803</v>
      </c>
      <c r="M111" s="1" t="n">
        <f aca="false">G111*L111/100</f>
        <v>44.8951269659587</v>
      </c>
    </row>
    <row r="112" customFormat="false" ht="12.75" hidden="false" customHeight="false" outlineLevel="0" collapsed="false">
      <c r="A112" s="1" t="s">
        <v>115</v>
      </c>
      <c r="B112" s="1" t="s">
        <v>116</v>
      </c>
      <c r="C112" s="1" t="s">
        <v>117</v>
      </c>
      <c r="D112" s="1" t="str">
        <f aca="false">LEFT(B112,5)</f>
        <v>AV001</v>
      </c>
      <c r="E112" s="1" t="s">
        <v>118</v>
      </c>
      <c r="F112" s="1" t="s">
        <v>17</v>
      </c>
      <c r="G112" s="3" t="n">
        <v>299.23</v>
      </c>
      <c r="H112" s="3" t="n">
        <v>198.6</v>
      </c>
      <c r="I112" s="1" t="s">
        <v>20</v>
      </c>
      <c r="J112" s="1" t="str">
        <f aca="false">VLOOKUP(I112,'[1]Scarica foglio di lavoro'!$A$2:$B$509,2,FALSE())</f>
        <v>FSN</v>
      </c>
      <c r="K112" s="3" t="n">
        <v>9.3</v>
      </c>
      <c r="L112" s="3" t="n">
        <v>4.68277945619335</v>
      </c>
      <c r="M112" s="1" t="n">
        <f aca="false">G112*L112/100</f>
        <v>14.0122809667674</v>
      </c>
    </row>
    <row r="113" customFormat="false" ht="12.75" hidden="false" customHeight="false" outlineLevel="0" collapsed="false">
      <c r="A113" s="1" t="s">
        <v>115</v>
      </c>
      <c r="B113" s="1" t="s">
        <v>116</v>
      </c>
      <c r="C113" s="1" t="s">
        <v>117</v>
      </c>
      <c r="D113" s="1" t="str">
        <f aca="false">LEFT(B113,5)</f>
        <v>AV001</v>
      </c>
      <c r="E113" s="1" t="s">
        <v>118</v>
      </c>
      <c r="F113" s="1" t="s">
        <v>17</v>
      </c>
      <c r="G113" s="3" t="n">
        <v>299.23</v>
      </c>
      <c r="H113" s="3" t="n">
        <v>198.6</v>
      </c>
      <c r="I113" s="1" t="s">
        <v>25</v>
      </c>
      <c r="J113" s="1" t="str">
        <f aca="false">VLOOKUP(I113,'[1]Scarica foglio di lavoro'!$A$2:$B$509,2,FALSE())</f>
        <v>FSN</v>
      </c>
      <c r="K113" s="3" t="n">
        <v>6.58</v>
      </c>
      <c r="L113" s="3" t="n">
        <v>3.31319234642498</v>
      </c>
      <c r="M113" s="1" t="n">
        <f aca="false">G113*L113/100</f>
        <v>9.91406545820745</v>
      </c>
    </row>
    <row r="114" customFormat="false" ht="12.75" hidden="false" customHeight="false" outlineLevel="0" collapsed="false">
      <c r="A114" s="1" t="s">
        <v>115</v>
      </c>
      <c r="B114" s="1" t="s">
        <v>116</v>
      </c>
      <c r="C114" s="1" t="s">
        <v>117</v>
      </c>
      <c r="D114" s="1" t="str">
        <f aca="false">LEFT(B114,5)</f>
        <v>AV001</v>
      </c>
      <c r="E114" s="1" t="s">
        <v>118</v>
      </c>
      <c r="F114" s="1" t="s">
        <v>17</v>
      </c>
      <c r="G114" s="3" t="n">
        <v>299.23</v>
      </c>
      <c r="H114" s="3" t="n">
        <v>198.6</v>
      </c>
      <c r="I114" s="1" t="s">
        <v>119</v>
      </c>
      <c r="J114" s="1" t="str">
        <f aca="false">VLOOKUP(I114,'[1]Scarica foglio di lavoro'!$A$2:$B$509,2,FALSE())</f>
        <v>TERR_PROM_SP</v>
      </c>
      <c r="K114" s="3" t="n">
        <v>161.56</v>
      </c>
      <c r="L114" s="3" t="n">
        <v>81.34944612286</v>
      </c>
      <c r="M114" s="1" t="n">
        <f aca="false">G114*L114/100</f>
        <v>243.421947633434</v>
      </c>
    </row>
    <row r="115" customFormat="false" ht="12.75" hidden="false" customHeight="false" outlineLevel="0" collapsed="false">
      <c r="A115" s="1" t="s">
        <v>115</v>
      </c>
      <c r="B115" s="1" t="s">
        <v>116</v>
      </c>
      <c r="C115" s="1" t="s">
        <v>117</v>
      </c>
      <c r="D115" s="1" t="str">
        <f aca="false">LEFT(B115,5)</f>
        <v>AV001</v>
      </c>
      <c r="E115" s="1" t="s">
        <v>118</v>
      </c>
      <c r="F115" s="1" t="s">
        <v>17</v>
      </c>
      <c r="G115" s="3" t="n">
        <v>299.23</v>
      </c>
      <c r="H115" s="3" t="n">
        <v>198.6</v>
      </c>
      <c r="I115" s="1" t="s">
        <v>30</v>
      </c>
      <c r="J115" s="1" t="str">
        <f aca="false">VLOOKUP(I115,'[1]Scarica foglio di lavoro'!$A$2:$B$509,2,FALSE())</f>
        <v>FSN</v>
      </c>
      <c r="K115" s="3" t="n">
        <v>21.16</v>
      </c>
      <c r="L115" s="3" t="n">
        <v>10.6545820745217</v>
      </c>
      <c r="M115" s="1" t="n">
        <f aca="false">G115*L115/100</f>
        <v>31.8817059415911</v>
      </c>
    </row>
    <row r="116" customFormat="false" ht="12.75" hidden="false" customHeight="false" outlineLevel="0" collapsed="false">
      <c r="A116" s="1" t="s">
        <v>120</v>
      </c>
      <c r="B116" s="1" t="s">
        <v>121</v>
      </c>
      <c r="C116" s="1" t="s">
        <v>122</v>
      </c>
      <c r="D116" s="1" t="str">
        <f aca="false">LEFT(B116,5)</f>
        <v>BA001</v>
      </c>
      <c r="E116" s="1" t="s">
        <v>123</v>
      </c>
      <c r="F116" s="1" t="s">
        <v>17</v>
      </c>
      <c r="G116" s="3" t="n">
        <v>2772.01</v>
      </c>
      <c r="H116" s="3" t="n">
        <v>2065.83</v>
      </c>
      <c r="I116" s="1" t="s">
        <v>124</v>
      </c>
      <c r="J116" s="1" t="str">
        <f aca="false">VLOOKUP(I116,'[1]Scarica foglio di lavoro'!$A$2:$B$509,2,FALSE())</f>
        <v>FSN</v>
      </c>
      <c r="K116" s="3" t="n">
        <v>204.28</v>
      </c>
      <c r="L116" s="3" t="n">
        <v>9.88851938446048</v>
      </c>
      <c r="M116" s="1" t="n">
        <f aca="false">G116*L116/100</f>
        <v>274.110746189183</v>
      </c>
    </row>
    <row r="117" customFormat="false" ht="12.75" hidden="false" customHeight="false" outlineLevel="0" collapsed="false">
      <c r="A117" s="1" t="s">
        <v>120</v>
      </c>
      <c r="B117" s="1" t="s">
        <v>121</v>
      </c>
      <c r="C117" s="1" t="s">
        <v>122</v>
      </c>
      <c r="D117" s="1" t="str">
        <f aca="false">LEFT(B117,5)</f>
        <v>BA001</v>
      </c>
      <c r="E117" s="1" t="s">
        <v>123</v>
      </c>
      <c r="F117" s="1" t="s">
        <v>17</v>
      </c>
      <c r="G117" s="3" t="n">
        <v>2772.01</v>
      </c>
      <c r="H117" s="3" t="n">
        <v>2065.83</v>
      </c>
      <c r="I117" s="1" t="s">
        <v>38</v>
      </c>
      <c r="J117" s="1" t="str">
        <f aca="false">VLOOKUP(I117,'[1]Scarica foglio di lavoro'!$A$2:$B$509,2,FALSE())</f>
        <v>FSN</v>
      </c>
      <c r="K117" s="3" t="n">
        <v>14.91</v>
      </c>
      <c r="L117" s="3" t="n">
        <v>0.721743802733042</v>
      </c>
      <c r="M117" s="1" t="n">
        <f aca="false">G117*L117/100</f>
        <v>20.0068103861402</v>
      </c>
    </row>
    <row r="118" customFormat="false" ht="12.75" hidden="false" customHeight="false" outlineLevel="0" collapsed="false">
      <c r="A118" s="1" t="s">
        <v>120</v>
      </c>
      <c r="B118" s="1" t="s">
        <v>121</v>
      </c>
      <c r="C118" s="1" t="s">
        <v>122</v>
      </c>
      <c r="D118" s="1" t="str">
        <f aca="false">LEFT(B118,5)</f>
        <v>BA001</v>
      </c>
      <c r="E118" s="1" t="s">
        <v>123</v>
      </c>
      <c r="F118" s="1" t="s">
        <v>17</v>
      </c>
      <c r="G118" s="3" t="n">
        <v>2772.01</v>
      </c>
      <c r="H118" s="3" t="n">
        <v>2065.83</v>
      </c>
      <c r="I118" s="1" t="s">
        <v>18</v>
      </c>
      <c r="J118" s="1" t="str">
        <f aca="false">VLOOKUP(I118,'[1]Scarica foglio di lavoro'!$A$2:$B$509,2,FALSE())</f>
        <v>FSN</v>
      </c>
      <c r="K118" s="3" t="n">
        <v>15.55</v>
      </c>
      <c r="L118" s="3" t="n">
        <v>0.752724086686707</v>
      </c>
      <c r="M118" s="1" t="n">
        <f aca="false">G118*L118/100</f>
        <v>20.8655869553642</v>
      </c>
    </row>
    <row r="119" customFormat="false" ht="12.75" hidden="false" customHeight="false" outlineLevel="0" collapsed="false">
      <c r="A119" s="1" t="s">
        <v>120</v>
      </c>
      <c r="B119" s="1" t="s">
        <v>121</v>
      </c>
      <c r="C119" s="1" t="s">
        <v>122</v>
      </c>
      <c r="D119" s="1" t="str">
        <f aca="false">LEFT(B119,5)</f>
        <v>BA001</v>
      </c>
      <c r="E119" s="1" t="s">
        <v>123</v>
      </c>
      <c r="F119" s="1" t="s">
        <v>17</v>
      </c>
      <c r="G119" s="3" t="n">
        <v>2772.01</v>
      </c>
      <c r="H119" s="3" t="n">
        <v>2065.83</v>
      </c>
      <c r="I119" s="1" t="s">
        <v>40</v>
      </c>
      <c r="J119" s="1" t="str">
        <f aca="false">VLOOKUP(I119,'[1]Scarica foglio di lavoro'!$A$2:$B$509,2,FALSE())</f>
        <v>FSN</v>
      </c>
      <c r="K119" s="3" t="n">
        <v>15.61</v>
      </c>
      <c r="L119" s="3" t="n">
        <v>0.755628488307363</v>
      </c>
      <c r="M119" s="1" t="n">
        <f aca="false">G119*L119/100</f>
        <v>20.9460972587289</v>
      </c>
    </row>
    <row r="120" customFormat="false" ht="12.75" hidden="false" customHeight="false" outlineLevel="0" collapsed="false">
      <c r="A120" s="1" t="s">
        <v>120</v>
      </c>
      <c r="B120" s="1" t="s">
        <v>121</v>
      </c>
      <c r="C120" s="1" t="s">
        <v>122</v>
      </c>
      <c r="D120" s="1" t="str">
        <f aca="false">LEFT(B120,5)</f>
        <v>BA001</v>
      </c>
      <c r="E120" s="1" t="s">
        <v>123</v>
      </c>
      <c r="F120" s="1" t="s">
        <v>17</v>
      </c>
      <c r="G120" s="3" t="n">
        <v>2772.01</v>
      </c>
      <c r="H120" s="3" t="n">
        <v>2065.83</v>
      </c>
      <c r="I120" s="1" t="s">
        <v>41</v>
      </c>
      <c r="J120" s="1" t="str">
        <f aca="false">VLOOKUP(I120,'[1]Scarica foglio di lavoro'!$A$2:$B$509,2,FALSE())</f>
        <v>FSN</v>
      </c>
      <c r="K120" s="3" t="n">
        <v>29.6</v>
      </c>
      <c r="L120" s="3" t="n">
        <v>1.43283813285701</v>
      </c>
      <c r="M120" s="1" t="n">
        <f aca="false">G120*L120/100</f>
        <v>39.7184163266096</v>
      </c>
    </row>
    <row r="121" customFormat="false" ht="12.75" hidden="false" customHeight="false" outlineLevel="0" collapsed="false">
      <c r="A121" s="1" t="s">
        <v>120</v>
      </c>
      <c r="B121" s="1" t="s">
        <v>121</v>
      </c>
      <c r="C121" s="1" t="s">
        <v>122</v>
      </c>
      <c r="D121" s="1" t="str">
        <f aca="false">LEFT(B121,5)</f>
        <v>BA001</v>
      </c>
      <c r="E121" s="1" t="s">
        <v>123</v>
      </c>
      <c r="F121" s="1" t="s">
        <v>17</v>
      </c>
      <c r="G121" s="3" t="n">
        <v>2772.01</v>
      </c>
      <c r="H121" s="3" t="n">
        <v>2065.83</v>
      </c>
      <c r="I121" s="1" t="s">
        <v>21</v>
      </c>
      <c r="J121" s="1" t="str">
        <f aca="false">VLOOKUP(I121,'[1]Scarica foglio di lavoro'!$A$2:$B$509,2,FALSE())</f>
        <v>FSN</v>
      </c>
      <c r="K121" s="3" t="n">
        <v>112.95</v>
      </c>
      <c r="L121" s="3" t="n">
        <v>5.46753605088512</v>
      </c>
      <c r="M121" s="1" t="n">
        <f aca="false">G121*L121/100</f>
        <v>151.560646084141</v>
      </c>
    </row>
    <row r="122" customFormat="false" ht="12.75" hidden="false" customHeight="false" outlineLevel="0" collapsed="false">
      <c r="A122" s="1" t="s">
        <v>120</v>
      </c>
      <c r="B122" s="1" t="s">
        <v>121</v>
      </c>
      <c r="C122" s="1" t="s">
        <v>122</v>
      </c>
      <c r="D122" s="1" t="str">
        <f aca="false">LEFT(B122,5)</f>
        <v>BA001</v>
      </c>
      <c r="E122" s="1" t="s">
        <v>123</v>
      </c>
      <c r="F122" s="1" t="s">
        <v>17</v>
      </c>
      <c r="G122" s="3" t="n">
        <v>2772.01</v>
      </c>
      <c r="H122" s="3" t="n">
        <v>2065.83</v>
      </c>
      <c r="I122" s="1" t="s">
        <v>125</v>
      </c>
      <c r="J122" s="1" t="str">
        <f aca="false">VLOOKUP(I122,'[1]Scarica foglio di lavoro'!$A$2:$B$509,2,FALSE())</f>
        <v>FSN</v>
      </c>
      <c r="K122" s="3" t="n">
        <v>29.78</v>
      </c>
      <c r="L122" s="3" t="n">
        <v>1.44155133771898</v>
      </c>
      <c r="M122" s="1" t="n">
        <f aca="false">G122*L122/100</f>
        <v>39.9599472367039</v>
      </c>
    </row>
    <row r="123" customFormat="false" ht="12.75" hidden="false" customHeight="false" outlineLevel="0" collapsed="false">
      <c r="A123" s="1" t="s">
        <v>120</v>
      </c>
      <c r="B123" s="1" t="s">
        <v>121</v>
      </c>
      <c r="C123" s="1" t="s">
        <v>122</v>
      </c>
      <c r="D123" s="1" t="str">
        <f aca="false">LEFT(B123,5)</f>
        <v>BA001</v>
      </c>
      <c r="E123" s="1" t="s">
        <v>123</v>
      </c>
      <c r="F123" s="1" t="s">
        <v>17</v>
      </c>
      <c r="G123" s="3" t="n">
        <v>2772.01</v>
      </c>
      <c r="H123" s="3" t="n">
        <v>2065.83</v>
      </c>
      <c r="I123" s="1" t="s">
        <v>67</v>
      </c>
      <c r="J123" s="1" t="str">
        <f aca="false">VLOOKUP(I123,'[1]Scarica foglio di lavoro'!$A$2:$B$509,2,FALSE())</f>
        <v>FSN</v>
      </c>
      <c r="K123" s="3" t="n">
        <v>25.31</v>
      </c>
      <c r="L123" s="3" t="n">
        <v>1.2251734169801</v>
      </c>
      <c r="M123" s="1" t="n">
        <f aca="false">G123*L123/100</f>
        <v>33.9619296360301</v>
      </c>
    </row>
    <row r="124" customFormat="false" ht="12.75" hidden="false" customHeight="false" outlineLevel="0" collapsed="false">
      <c r="A124" s="1" t="s">
        <v>120</v>
      </c>
      <c r="B124" s="1" t="s">
        <v>121</v>
      </c>
      <c r="C124" s="1" t="s">
        <v>122</v>
      </c>
      <c r="D124" s="1" t="str">
        <f aca="false">LEFT(B124,5)</f>
        <v>BA001</v>
      </c>
      <c r="E124" s="1" t="s">
        <v>123</v>
      </c>
      <c r="F124" s="1" t="s">
        <v>17</v>
      </c>
      <c r="G124" s="3" t="n">
        <v>2772.01</v>
      </c>
      <c r="H124" s="3" t="n">
        <v>2065.83</v>
      </c>
      <c r="I124" s="1" t="s">
        <v>24</v>
      </c>
      <c r="J124" s="1" t="str">
        <f aca="false">VLOOKUP(I124,'[1]Scarica foglio di lavoro'!$A$2:$B$509,2,FALSE())</f>
        <v>FSN</v>
      </c>
      <c r="K124" s="3" t="n">
        <v>33.65</v>
      </c>
      <c r="L124" s="3" t="n">
        <v>1.6288852422513</v>
      </c>
      <c r="M124" s="1" t="n">
        <f aca="false">G124*L124/100</f>
        <v>45.1528618037302</v>
      </c>
    </row>
    <row r="125" customFormat="false" ht="12.75" hidden="false" customHeight="false" outlineLevel="0" collapsed="false">
      <c r="A125" s="1" t="s">
        <v>120</v>
      </c>
      <c r="B125" s="1" t="s">
        <v>121</v>
      </c>
      <c r="C125" s="1" t="s">
        <v>122</v>
      </c>
      <c r="D125" s="1" t="str">
        <f aca="false">LEFT(B125,5)</f>
        <v>BA001</v>
      </c>
      <c r="E125" s="1" t="s">
        <v>123</v>
      </c>
      <c r="F125" s="1" t="s">
        <v>17</v>
      </c>
      <c r="G125" s="3" t="n">
        <v>2772.01</v>
      </c>
      <c r="H125" s="3" t="n">
        <v>2065.83</v>
      </c>
      <c r="I125" s="1" t="s">
        <v>126</v>
      </c>
      <c r="J125" s="1" t="str">
        <f aca="false">VLOOKUP(I125,'[1]Scarica foglio di lavoro'!$A$2:$B$509,2,FALSE())</f>
        <v>FSN</v>
      </c>
      <c r="K125" s="3" t="n">
        <v>14.74</v>
      </c>
      <c r="L125" s="3" t="n">
        <v>0.71351466480785</v>
      </c>
      <c r="M125" s="1" t="n">
        <f aca="false">G125*L125/100</f>
        <v>19.7786978599401</v>
      </c>
    </row>
    <row r="126" customFormat="false" ht="12.75" hidden="false" customHeight="false" outlineLevel="0" collapsed="false">
      <c r="A126" s="1" t="s">
        <v>120</v>
      </c>
      <c r="B126" s="1" t="s">
        <v>121</v>
      </c>
      <c r="C126" s="1" t="s">
        <v>122</v>
      </c>
      <c r="D126" s="1" t="str">
        <f aca="false">LEFT(B126,5)</f>
        <v>BA001</v>
      </c>
      <c r="E126" s="1" t="s">
        <v>123</v>
      </c>
      <c r="F126" s="1" t="s">
        <v>17</v>
      </c>
      <c r="G126" s="3" t="n">
        <v>2772.01</v>
      </c>
      <c r="H126" s="3" t="n">
        <v>2065.83</v>
      </c>
      <c r="I126" s="1" t="s">
        <v>127</v>
      </c>
      <c r="J126" s="1" t="str">
        <f aca="false">VLOOKUP(I126,'[1]Scarica foglio di lavoro'!$A$2:$B$509,2,FALSE())</f>
        <v>FSN</v>
      </c>
      <c r="K126" s="3" t="n">
        <v>15.83</v>
      </c>
      <c r="L126" s="3" t="n">
        <v>0.766277960916436</v>
      </c>
      <c r="M126" s="1" t="n">
        <f aca="false">G126*L126/100</f>
        <v>21.2413017043997</v>
      </c>
    </row>
    <row r="127" customFormat="false" ht="12.75" hidden="false" customHeight="false" outlineLevel="0" collapsed="false">
      <c r="A127" s="1" t="s">
        <v>120</v>
      </c>
      <c r="B127" s="1" t="s">
        <v>121</v>
      </c>
      <c r="C127" s="1" t="s">
        <v>122</v>
      </c>
      <c r="D127" s="1" t="str">
        <f aca="false">LEFT(B127,5)</f>
        <v>BA001</v>
      </c>
      <c r="E127" s="1" t="s">
        <v>123</v>
      </c>
      <c r="F127" s="1" t="s">
        <v>17</v>
      </c>
      <c r="G127" s="3" t="n">
        <v>2772.01</v>
      </c>
      <c r="H127" s="3" t="n">
        <v>2065.83</v>
      </c>
      <c r="I127" s="1" t="s">
        <v>68</v>
      </c>
      <c r="J127" s="1" t="str">
        <f aca="false">VLOOKUP(I127,'[1]Scarica foglio di lavoro'!$A$2:$B$509,2,FALSE())</f>
        <v>FSN</v>
      </c>
      <c r="K127" s="3" t="n">
        <v>24.52</v>
      </c>
      <c r="L127" s="3" t="n">
        <v>1.18693212897479</v>
      </c>
      <c r="M127" s="1" t="n">
        <f aca="false">G127*L127/100</f>
        <v>32.9018773083942</v>
      </c>
    </row>
    <row r="128" customFormat="false" ht="12.75" hidden="false" customHeight="false" outlineLevel="0" collapsed="false">
      <c r="A128" s="1" t="s">
        <v>120</v>
      </c>
      <c r="B128" s="1" t="s">
        <v>121</v>
      </c>
      <c r="C128" s="1" t="s">
        <v>122</v>
      </c>
      <c r="D128" s="1" t="str">
        <f aca="false">LEFT(B128,5)</f>
        <v>BA001</v>
      </c>
      <c r="E128" s="1" t="s">
        <v>123</v>
      </c>
      <c r="F128" s="1" t="s">
        <v>17</v>
      </c>
      <c r="G128" s="3" t="n">
        <v>2772.01</v>
      </c>
      <c r="H128" s="3" t="n">
        <v>2065.83</v>
      </c>
      <c r="I128" s="1" t="s">
        <v>44</v>
      </c>
      <c r="J128" s="1" t="str">
        <f aca="false">VLOOKUP(I128,'[1]Scarica foglio di lavoro'!$A$2:$B$509,2,FALSE())</f>
        <v>FSN</v>
      </c>
      <c r="K128" s="3" t="n">
        <v>28.47</v>
      </c>
      <c r="L128" s="3" t="n">
        <v>1.37813856900132</v>
      </c>
      <c r="M128" s="1" t="n">
        <f aca="false">G128*L128/100</f>
        <v>38.2021389465735</v>
      </c>
    </row>
    <row r="129" customFormat="false" ht="12.75" hidden="false" customHeight="false" outlineLevel="0" collapsed="false">
      <c r="A129" s="1" t="s">
        <v>120</v>
      </c>
      <c r="B129" s="1" t="s">
        <v>121</v>
      </c>
      <c r="C129" s="1" t="s">
        <v>122</v>
      </c>
      <c r="D129" s="1" t="str">
        <f aca="false">LEFT(B129,5)</f>
        <v>BA001</v>
      </c>
      <c r="E129" s="1" t="s">
        <v>123</v>
      </c>
      <c r="F129" s="1" t="s">
        <v>17</v>
      </c>
      <c r="G129" s="3" t="n">
        <v>2772.01</v>
      </c>
      <c r="H129" s="3" t="n">
        <v>2065.83</v>
      </c>
      <c r="I129" s="1" t="s">
        <v>69</v>
      </c>
      <c r="J129" s="1" t="str">
        <f aca="false">VLOOKUP(I129,'[1]Scarica foglio di lavoro'!$A$2:$B$509,2,FALSE())</f>
        <v>FSN</v>
      </c>
      <c r="K129" s="3" t="n">
        <v>29.44</v>
      </c>
      <c r="L129" s="3" t="n">
        <v>1.4250930618686</v>
      </c>
      <c r="M129" s="1" t="n">
        <f aca="false">G129*L129/100</f>
        <v>39.5037221843037</v>
      </c>
    </row>
    <row r="130" customFormat="false" ht="12.75" hidden="false" customHeight="false" outlineLevel="0" collapsed="false">
      <c r="A130" s="1" t="s">
        <v>120</v>
      </c>
      <c r="B130" s="1" t="s">
        <v>121</v>
      </c>
      <c r="C130" s="1" t="s">
        <v>122</v>
      </c>
      <c r="D130" s="1" t="str">
        <f aca="false">LEFT(B130,5)</f>
        <v>BA001</v>
      </c>
      <c r="E130" s="1" t="s">
        <v>123</v>
      </c>
      <c r="F130" s="1" t="s">
        <v>17</v>
      </c>
      <c r="G130" s="3" t="n">
        <v>2772.01</v>
      </c>
      <c r="H130" s="3" t="n">
        <v>2065.83</v>
      </c>
      <c r="I130" s="1" t="s">
        <v>45</v>
      </c>
      <c r="J130" s="1" t="str">
        <f aca="false">VLOOKUP(I130,'[1]Scarica foglio di lavoro'!$A$2:$B$509,2,FALSE())</f>
        <v>FSN</v>
      </c>
      <c r="K130" s="3" t="n">
        <v>15.9</v>
      </c>
      <c r="L130" s="3" t="n">
        <v>0.769666429473868</v>
      </c>
      <c r="M130" s="1" t="n">
        <f aca="false">G130*L130/100</f>
        <v>21.3352303916586</v>
      </c>
    </row>
    <row r="131" customFormat="false" ht="12.75" hidden="false" customHeight="false" outlineLevel="0" collapsed="false">
      <c r="A131" s="1" t="s">
        <v>120</v>
      </c>
      <c r="B131" s="1" t="s">
        <v>121</v>
      </c>
      <c r="C131" s="1" t="s">
        <v>122</v>
      </c>
      <c r="D131" s="1" t="str">
        <f aca="false">LEFT(B131,5)</f>
        <v>BA001</v>
      </c>
      <c r="E131" s="1" t="s">
        <v>123</v>
      </c>
      <c r="F131" s="1" t="s">
        <v>17</v>
      </c>
      <c r="G131" s="3" t="n">
        <v>2772.01</v>
      </c>
      <c r="H131" s="3" t="n">
        <v>2065.83</v>
      </c>
      <c r="I131" s="1" t="s">
        <v>46</v>
      </c>
      <c r="J131" s="1" t="str">
        <f aca="false">VLOOKUP(I131,'[1]Scarica foglio di lavoro'!$A$2:$B$509,2,FALSE())</f>
        <v>FSN</v>
      </c>
      <c r="K131" s="3" t="n">
        <v>15.66</v>
      </c>
      <c r="L131" s="3" t="n">
        <v>0.758048822991243</v>
      </c>
      <c r="M131" s="1" t="n">
        <f aca="false">G131*L131/100</f>
        <v>21.0131891781996</v>
      </c>
    </row>
    <row r="132" customFormat="false" ht="12.75" hidden="false" customHeight="false" outlineLevel="0" collapsed="false">
      <c r="A132" s="1" t="s">
        <v>120</v>
      </c>
      <c r="B132" s="1" t="s">
        <v>121</v>
      </c>
      <c r="C132" s="1" t="s">
        <v>122</v>
      </c>
      <c r="D132" s="1" t="str">
        <f aca="false">LEFT(B132,5)</f>
        <v>BA001</v>
      </c>
      <c r="E132" s="1" t="s">
        <v>123</v>
      </c>
      <c r="F132" s="1" t="s">
        <v>17</v>
      </c>
      <c r="G132" s="3" t="n">
        <v>2772.01</v>
      </c>
      <c r="H132" s="3" t="n">
        <v>2065.83</v>
      </c>
      <c r="I132" s="1" t="s">
        <v>128</v>
      </c>
      <c r="J132" s="1" t="str">
        <f aca="false">VLOOKUP(I132,'[1]Scarica foglio di lavoro'!$A$2:$B$509,2,FALSE())</f>
        <v>FSN</v>
      </c>
      <c r="K132" s="3" t="n">
        <v>14.97</v>
      </c>
      <c r="L132" s="3" t="n">
        <v>0.724648204353698</v>
      </c>
      <c r="M132" s="1" t="n">
        <f aca="false">G132*L132/100</f>
        <v>20.087320689505</v>
      </c>
    </row>
    <row r="133" customFormat="false" ht="12.75" hidden="false" customHeight="false" outlineLevel="0" collapsed="false">
      <c r="A133" s="1" t="s">
        <v>120</v>
      </c>
      <c r="B133" s="1" t="s">
        <v>121</v>
      </c>
      <c r="C133" s="1" t="s">
        <v>122</v>
      </c>
      <c r="D133" s="1" t="str">
        <f aca="false">LEFT(B133,5)</f>
        <v>BA001</v>
      </c>
      <c r="E133" s="1" t="s">
        <v>123</v>
      </c>
      <c r="F133" s="1" t="s">
        <v>17</v>
      </c>
      <c r="G133" s="3" t="n">
        <v>2772.01</v>
      </c>
      <c r="H133" s="3" t="n">
        <v>2065.83</v>
      </c>
      <c r="I133" s="1" t="s">
        <v>129</v>
      </c>
      <c r="J133" s="1" t="str">
        <f aca="false">VLOOKUP(I133,'[1]Scarica foglio di lavoro'!$A$2:$B$509,2,FALSE())</f>
        <v>TERR_PROM_SP</v>
      </c>
      <c r="K133" s="3" t="n">
        <v>485.89</v>
      </c>
      <c r="L133" s="3" t="n">
        <v>23.5203283910099</v>
      </c>
      <c r="M133" s="1" t="n">
        <f aca="false">G133*L133/100</f>
        <v>651.985855031634</v>
      </c>
    </row>
    <row r="134" customFormat="false" ht="12.75" hidden="false" customHeight="false" outlineLevel="0" collapsed="false">
      <c r="A134" s="1" t="s">
        <v>120</v>
      </c>
      <c r="B134" s="1" t="s">
        <v>121</v>
      </c>
      <c r="C134" s="1" t="s">
        <v>122</v>
      </c>
      <c r="D134" s="1" t="str">
        <f aca="false">LEFT(B134,5)</f>
        <v>BA001</v>
      </c>
      <c r="E134" s="1" t="s">
        <v>123</v>
      </c>
      <c r="F134" s="1" t="s">
        <v>17</v>
      </c>
      <c r="G134" s="3" t="n">
        <v>2772.01</v>
      </c>
      <c r="H134" s="3" t="n">
        <v>2065.83</v>
      </c>
      <c r="I134" s="1" t="s">
        <v>47</v>
      </c>
      <c r="J134" s="1" t="str">
        <f aca="false">VLOOKUP(I134,'[1]Scarica foglio di lavoro'!$A$2:$B$509,2,FALSE())</f>
        <v>ASS_BENEMERITE</v>
      </c>
      <c r="K134" s="3" t="n">
        <v>41.98</v>
      </c>
      <c r="L134" s="3" t="n">
        <v>2.03211300058572</v>
      </c>
      <c r="M134" s="1" t="n">
        <f aca="false">G134*L134/100</f>
        <v>56.3303755875363</v>
      </c>
    </row>
    <row r="135" customFormat="false" ht="12.75" hidden="false" customHeight="false" outlineLevel="0" collapsed="false">
      <c r="A135" s="1" t="s">
        <v>120</v>
      </c>
      <c r="B135" s="1" t="s">
        <v>121</v>
      </c>
      <c r="C135" s="1" t="s">
        <v>122</v>
      </c>
      <c r="D135" s="1" t="str">
        <f aca="false">LEFT(B135,5)</f>
        <v>BA001</v>
      </c>
      <c r="E135" s="1" t="s">
        <v>123</v>
      </c>
      <c r="F135" s="1" t="s">
        <v>17</v>
      </c>
      <c r="G135" s="3" t="n">
        <v>2772.01</v>
      </c>
      <c r="H135" s="3" t="n">
        <v>2065.83</v>
      </c>
      <c r="I135" s="1" t="s">
        <v>130</v>
      </c>
      <c r="J135" s="1" t="str">
        <f aca="false">VLOOKUP(I135,'[1]Scarica foglio di lavoro'!$A$2:$B$509,2,FALSE())</f>
        <v>TERR_PROM_SP</v>
      </c>
      <c r="K135" s="3" t="n">
        <v>303.49</v>
      </c>
      <c r="L135" s="3" t="n">
        <v>14.6909474642154</v>
      </c>
      <c r="M135" s="1" t="n">
        <f aca="false">G135*L135/100</f>
        <v>407.234532802796</v>
      </c>
    </row>
    <row r="136" customFormat="false" ht="12.75" hidden="false" customHeight="false" outlineLevel="0" collapsed="false">
      <c r="A136" s="1" t="s">
        <v>120</v>
      </c>
      <c r="B136" s="1" t="s">
        <v>121</v>
      </c>
      <c r="C136" s="1" t="s">
        <v>122</v>
      </c>
      <c r="D136" s="1" t="str">
        <f aca="false">LEFT(B136,5)</f>
        <v>BA001</v>
      </c>
      <c r="E136" s="1" t="s">
        <v>123</v>
      </c>
      <c r="F136" s="1" t="s">
        <v>17</v>
      </c>
      <c r="G136" s="3" t="n">
        <v>2772.01</v>
      </c>
      <c r="H136" s="3" t="n">
        <v>2065.83</v>
      </c>
      <c r="I136" s="1" t="s">
        <v>52</v>
      </c>
      <c r="J136" s="1" t="str">
        <f aca="false">VLOOKUP(I136,'[1]Scarica foglio di lavoro'!$A$2:$B$509,2,FALSE())</f>
        <v>FSN</v>
      </c>
      <c r="K136" s="3" t="n">
        <v>29.78</v>
      </c>
      <c r="L136" s="3" t="n">
        <v>1.44155133771898</v>
      </c>
      <c r="M136" s="1" t="n">
        <f aca="false">G136*L136/100</f>
        <v>39.9599472367039</v>
      </c>
    </row>
    <row r="137" customFormat="false" ht="12.75" hidden="false" customHeight="false" outlineLevel="0" collapsed="false">
      <c r="A137" s="1" t="s">
        <v>120</v>
      </c>
      <c r="B137" s="1" t="s">
        <v>121</v>
      </c>
      <c r="C137" s="1" t="s">
        <v>122</v>
      </c>
      <c r="D137" s="1" t="str">
        <f aca="false">LEFT(B137,5)</f>
        <v>BA001</v>
      </c>
      <c r="E137" s="1" t="s">
        <v>123</v>
      </c>
      <c r="F137" s="1" t="s">
        <v>17</v>
      </c>
      <c r="G137" s="3" t="n">
        <v>2772.01</v>
      </c>
      <c r="H137" s="3" t="n">
        <v>2065.83</v>
      </c>
      <c r="I137" s="1" t="s">
        <v>131</v>
      </c>
      <c r="J137" s="1" t="str">
        <f aca="false">VLOOKUP(I137,'[1]Scarica foglio di lavoro'!$A$2:$B$509,2,FALSE())</f>
        <v>TERR_PROM_SP</v>
      </c>
      <c r="K137" s="3" t="n">
        <v>563.52</v>
      </c>
      <c r="L137" s="3" t="n">
        <v>27.2781400212021</v>
      </c>
      <c r="M137" s="1" t="n">
        <f aca="false">G137*L137/100</f>
        <v>756.152769201725</v>
      </c>
    </row>
    <row r="138" customFormat="false" ht="12.75" hidden="false" customHeight="false" outlineLevel="0" collapsed="false">
      <c r="A138" s="1" t="s">
        <v>132</v>
      </c>
      <c r="B138" s="1" t="s">
        <v>133</v>
      </c>
      <c r="C138" s="1" t="s">
        <v>134</v>
      </c>
      <c r="D138" s="1" t="str">
        <f aca="false">LEFT(B138,5)</f>
        <v>BG001</v>
      </c>
      <c r="E138" s="1" t="s">
        <v>135</v>
      </c>
      <c r="F138" s="1" t="s">
        <v>17</v>
      </c>
      <c r="G138" s="3" t="n">
        <v>2723.23</v>
      </c>
      <c r="H138" s="3" t="n">
        <v>1343.14</v>
      </c>
      <c r="I138" s="1" t="s">
        <v>124</v>
      </c>
      <c r="J138" s="1" t="str">
        <f aca="false">VLOOKUP(I138,'[1]Scarica foglio di lavoro'!$A$2:$B$509,2,FALSE())</f>
        <v>FSN</v>
      </c>
      <c r="K138" s="3" t="n">
        <v>9.97</v>
      </c>
      <c r="L138" s="3" t="n">
        <v>0.742290453712941</v>
      </c>
      <c r="M138" s="1" t="n">
        <f aca="false">G138*L138/100</f>
        <v>20.2142763226469</v>
      </c>
    </row>
    <row r="139" customFormat="false" ht="12.75" hidden="false" customHeight="false" outlineLevel="0" collapsed="false">
      <c r="A139" s="1" t="s">
        <v>132</v>
      </c>
      <c r="B139" s="1" t="s">
        <v>133</v>
      </c>
      <c r="C139" s="1" t="s">
        <v>134</v>
      </c>
      <c r="D139" s="1" t="str">
        <f aca="false">LEFT(B139,5)</f>
        <v>BG001</v>
      </c>
      <c r="E139" s="1" t="s">
        <v>135</v>
      </c>
      <c r="F139" s="1" t="s">
        <v>17</v>
      </c>
      <c r="G139" s="3" t="n">
        <v>2723.23</v>
      </c>
      <c r="H139" s="3" t="n">
        <v>1343.14</v>
      </c>
      <c r="I139" s="1" t="s">
        <v>100</v>
      </c>
      <c r="J139" s="1" t="str">
        <f aca="false">VLOOKUP(I139,'[1]Scarica foglio di lavoro'!$A$2:$B$509,2,FALSE())</f>
        <v>ENTE_PROMOZ</v>
      </c>
      <c r="K139" s="3" t="n">
        <v>325.77</v>
      </c>
      <c r="L139" s="3" t="n">
        <v>24.254359188171</v>
      </c>
      <c r="M139" s="1" t="n">
        <f aca="false">G139*L139/100</f>
        <v>660.501985720029</v>
      </c>
    </row>
    <row r="140" customFormat="false" ht="12.75" hidden="false" customHeight="false" outlineLevel="0" collapsed="false">
      <c r="A140" s="1" t="s">
        <v>132</v>
      </c>
      <c r="B140" s="1" t="s">
        <v>133</v>
      </c>
      <c r="C140" s="1" t="s">
        <v>134</v>
      </c>
      <c r="D140" s="1" t="str">
        <f aca="false">LEFT(B140,5)</f>
        <v>BG001</v>
      </c>
      <c r="E140" s="1" t="s">
        <v>135</v>
      </c>
      <c r="F140" s="1" t="s">
        <v>17</v>
      </c>
      <c r="G140" s="3" t="n">
        <v>2723.23</v>
      </c>
      <c r="H140" s="3" t="n">
        <v>1343.14</v>
      </c>
      <c r="I140" s="1" t="s">
        <v>38</v>
      </c>
      <c r="J140" s="1" t="str">
        <f aca="false">VLOOKUP(I140,'[1]Scarica foglio di lavoro'!$A$2:$B$509,2,FALSE())</f>
        <v>FSN</v>
      </c>
      <c r="K140" s="3" t="n">
        <v>76.5</v>
      </c>
      <c r="L140" s="3" t="n">
        <v>5.69560879729589</v>
      </c>
      <c r="M140" s="1" t="n">
        <f aca="false">G140*L140/100</f>
        <v>155.104527450601</v>
      </c>
    </row>
    <row r="141" customFormat="false" ht="12.75" hidden="false" customHeight="false" outlineLevel="0" collapsed="false">
      <c r="A141" s="1" t="s">
        <v>132</v>
      </c>
      <c r="B141" s="1" t="s">
        <v>133</v>
      </c>
      <c r="C141" s="1" t="s">
        <v>134</v>
      </c>
      <c r="D141" s="1" t="str">
        <f aca="false">LEFT(B141,5)</f>
        <v>BG001</v>
      </c>
      <c r="E141" s="1" t="s">
        <v>135</v>
      </c>
      <c r="F141" s="1" t="s">
        <v>17</v>
      </c>
      <c r="G141" s="3" t="n">
        <v>2723.23</v>
      </c>
      <c r="H141" s="3" t="n">
        <v>1343.14</v>
      </c>
      <c r="I141" s="1" t="s">
        <v>20</v>
      </c>
      <c r="J141" s="1" t="str">
        <f aca="false">VLOOKUP(I141,'[1]Scarica foglio di lavoro'!$A$2:$B$509,2,FALSE())</f>
        <v>FSN</v>
      </c>
      <c r="K141" s="3" t="n">
        <v>65.76</v>
      </c>
      <c r="L141" s="3" t="n">
        <v>4.89598999359709</v>
      </c>
      <c r="M141" s="1" t="n">
        <f aca="false">G141*L141/100</f>
        <v>133.329068302634</v>
      </c>
    </row>
    <row r="142" customFormat="false" ht="12.75" hidden="false" customHeight="false" outlineLevel="0" collapsed="false">
      <c r="A142" s="1" t="s">
        <v>132</v>
      </c>
      <c r="B142" s="1" t="s">
        <v>133</v>
      </c>
      <c r="C142" s="1" t="s">
        <v>134</v>
      </c>
      <c r="D142" s="1" t="str">
        <f aca="false">LEFT(B142,5)</f>
        <v>BG001</v>
      </c>
      <c r="E142" s="1" t="s">
        <v>135</v>
      </c>
      <c r="F142" s="1" t="s">
        <v>17</v>
      </c>
      <c r="G142" s="3" t="n">
        <v>2723.23</v>
      </c>
      <c r="H142" s="3" t="n">
        <v>1343.14</v>
      </c>
      <c r="I142" s="1" t="s">
        <v>21</v>
      </c>
      <c r="J142" s="1" t="str">
        <f aca="false">VLOOKUP(I142,'[1]Scarica foglio di lavoro'!$A$2:$B$509,2,FALSE())</f>
        <v>FSN</v>
      </c>
      <c r="K142" s="3" t="n">
        <v>17.02</v>
      </c>
      <c r="L142" s="3" t="n">
        <v>1.26717989189511</v>
      </c>
      <c r="M142" s="1" t="n">
        <f aca="false">G142*L142/100</f>
        <v>34.5082229700552</v>
      </c>
    </row>
    <row r="143" customFormat="false" ht="12.75" hidden="false" customHeight="false" outlineLevel="0" collapsed="false">
      <c r="A143" s="1" t="s">
        <v>132</v>
      </c>
      <c r="B143" s="1" t="s">
        <v>133</v>
      </c>
      <c r="C143" s="1" t="s">
        <v>134</v>
      </c>
      <c r="D143" s="1" t="str">
        <f aca="false">LEFT(B143,5)</f>
        <v>BG001</v>
      </c>
      <c r="E143" s="1" t="s">
        <v>135</v>
      </c>
      <c r="F143" s="1" t="s">
        <v>17</v>
      </c>
      <c r="G143" s="3" t="n">
        <v>2723.23</v>
      </c>
      <c r="H143" s="3" t="n">
        <v>1343.14</v>
      </c>
      <c r="I143" s="1" t="s">
        <v>23</v>
      </c>
      <c r="J143" s="1" t="str">
        <f aca="false">VLOOKUP(I143,'[1]Scarica foglio di lavoro'!$A$2:$B$509,2,FALSE())</f>
        <v>ENTE_PROMOZ</v>
      </c>
      <c r="K143" s="3" t="n">
        <v>21.94</v>
      </c>
      <c r="L143" s="3" t="n">
        <v>1.63348571258395</v>
      </c>
      <c r="M143" s="1" t="n">
        <f aca="false">G143*L143/100</f>
        <v>44.4835729707998</v>
      </c>
    </row>
    <row r="144" customFormat="false" ht="12.75" hidden="false" customHeight="false" outlineLevel="0" collapsed="false">
      <c r="A144" s="1" t="s">
        <v>132</v>
      </c>
      <c r="B144" s="1" t="s">
        <v>133</v>
      </c>
      <c r="C144" s="1" t="s">
        <v>134</v>
      </c>
      <c r="D144" s="1" t="str">
        <f aca="false">LEFT(B144,5)</f>
        <v>BG001</v>
      </c>
      <c r="E144" s="1" t="s">
        <v>135</v>
      </c>
      <c r="F144" s="1" t="s">
        <v>17</v>
      </c>
      <c r="G144" s="3" t="n">
        <v>2723.23</v>
      </c>
      <c r="H144" s="3" t="n">
        <v>1343.14</v>
      </c>
      <c r="I144" s="1" t="s">
        <v>25</v>
      </c>
      <c r="J144" s="1" t="str">
        <f aca="false">VLOOKUP(I144,'[1]Scarica foglio di lavoro'!$A$2:$B$509,2,FALSE())</f>
        <v>FSN</v>
      </c>
      <c r="K144" s="3" t="n">
        <v>32.51</v>
      </c>
      <c r="L144" s="3" t="n">
        <v>2.42044760784431</v>
      </c>
      <c r="M144" s="1" t="n">
        <f aca="false">G144*L144/100</f>
        <v>65.9143553910985</v>
      </c>
    </row>
    <row r="145" customFormat="false" ht="12.75" hidden="false" customHeight="false" outlineLevel="0" collapsed="false">
      <c r="A145" s="1" t="s">
        <v>132</v>
      </c>
      <c r="B145" s="1" t="s">
        <v>133</v>
      </c>
      <c r="C145" s="1" t="s">
        <v>134</v>
      </c>
      <c r="D145" s="1" t="str">
        <f aca="false">LEFT(B145,5)</f>
        <v>BG001</v>
      </c>
      <c r="E145" s="1" t="s">
        <v>135</v>
      </c>
      <c r="F145" s="1" t="s">
        <v>17</v>
      </c>
      <c r="G145" s="3" t="n">
        <v>2723.23</v>
      </c>
      <c r="H145" s="3" t="n">
        <v>1343.14</v>
      </c>
      <c r="I145" s="1" t="s">
        <v>87</v>
      </c>
      <c r="J145" s="1" t="str">
        <f aca="false">VLOOKUP(I145,'[1]Scarica foglio di lavoro'!$A$2:$B$509,2,FALSE())</f>
        <v>FSN</v>
      </c>
      <c r="K145" s="3" t="n">
        <v>93.99</v>
      </c>
      <c r="L145" s="3" t="n">
        <v>6.99778131840314</v>
      </c>
      <c r="M145" s="1" t="n">
        <f aca="false">G145*L145/100</f>
        <v>190.56568019715</v>
      </c>
    </row>
    <row r="146" customFormat="false" ht="12.75" hidden="false" customHeight="false" outlineLevel="0" collapsed="false">
      <c r="A146" s="1" t="s">
        <v>132</v>
      </c>
      <c r="B146" s="1" t="s">
        <v>133</v>
      </c>
      <c r="C146" s="1" t="s">
        <v>134</v>
      </c>
      <c r="D146" s="1" t="str">
        <f aca="false">LEFT(B146,5)</f>
        <v>BG001</v>
      </c>
      <c r="E146" s="1" t="s">
        <v>135</v>
      </c>
      <c r="F146" s="1" t="s">
        <v>17</v>
      </c>
      <c r="G146" s="3" t="n">
        <v>2723.23</v>
      </c>
      <c r="H146" s="3" t="n">
        <v>1343.14</v>
      </c>
      <c r="I146" s="1" t="s">
        <v>46</v>
      </c>
      <c r="J146" s="1" t="str">
        <f aca="false">VLOOKUP(I146,'[1]Scarica foglio di lavoro'!$A$2:$B$509,2,FALSE())</f>
        <v>FSN</v>
      </c>
      <c r="K146" s="3" t="n">
        <v>50.43</v>
      </c>
      <c r="L146" s="3" t="n">
        <v>3.75463466206055</v>
      </c>
      <c r="M146" s="1" t="n">
        <f aca="false">G146*L146/100</f>
        <v>102.247337507631</v>
      </c>
    </row>
    <row r="147" customFormat="false" ht="12.75" hidden="false" customHeight="false" outlineLevel="0" collapsed="false">
      <c r="A147" s="1" t="s">
        <v>132</v>
      </c>
      <c r="B147" s="1" t="s">
        <v>133</v>
      </c>
      <c r="C147" s="1" t="s">
        <v>134</v>
      </c>
      <c r="D147" s="1" t="str">
        <f aca="false">LEFT(B147,5)</f>
        <v>BG001</v>
      </c>
      <c r="E147" s="1" t="s">
        <v>135</v>
      </c>
      <c r="F147" s="1" t="s">
        <v>17</v>
      </c>
      <c r="G147" s="3" t="n">
        <v>2723.23</v>
      </c>
      <c r="H147" s="3" t="n">
        <v>1343.14</v>
      </c>
      <c r="I147" s="1" t="s">
        <v>136</v>
      </c>
      <c r="J147" s="1" t="str">
        <f aca="false">VLOOKUP(I147,'[1]Scarica foglio di lavoro'!$A$2:$B$509,2,FALSE())</f>
        <v>FSN</v>
      </c>
      <c r="K147" s="3" t="n">
        <v>10.12</v>
      </c>
      <c r="L147" s="3" t="n">
        <v>0.753458314099796</v>
      </c>
      <c r="M147" s="1" t="n">
        <f aca="false">G147*L147/100</f>
        <v>20.5184028470599</v>
      </c>
    </row>
    <row r="148" customFormat="false" ht="12.75" hidden="false" customHeight="false" outlineLevel="0" collapsed="false">
      <c r="A148" s="1" t="s">
        <v>132</v>
      </c>
      <c r="B148" s="1" t="s">
        <v>133</v>
      </c>
      <c r="C148" s="1" t="s">
        <v>134</v>
      </c>
      <c r="D148" s="1" t="str">
        <f aca="false">LEFT(B148,5)</f>
        <v>BG001</v>
      </c>
      <c r="E148" s="1" t="s">
        <v>135</v>
      </c>
      <c r="F148" s="1" t="s">
        <v>17</v>
      </c>
      <c r="G148" s="3" t="n">
        <v>2723.23</v>
      </c>
      <c r="H148" s="3" t="n">
        <v>1343.14</v>
      </c>
      <c r="I148" s="1" t="s">
        <v>47</v>
      </c>
      <c r="J148" s="1" t="str">
        <f aca="false">VLOOKUP(I148,'[1]Scarica foglio di lavoro'!$A$2:$B$509,2,FALSE())</f>
        <v>ASS_BENEMERITE</v>
      </c>
      <c r="K148" s="3" t="n">
        <v>10.96</v>
      </c>
      <c r="L148" s="3" t="n">
        <v>0.815998332266182</v>
      </c>
      <c r="M148" s="1" t="n">
        <f aca="false">G148*L148/100</f>
        <v>22.2215113837724</v>
      </c>
    </row>
    <row r="149" customFormat="false" ht="12.75" hidden="false" customHeight="false" outlineLevel="0" collapsed="false">
      <c r="A149" s="1" t="s">
        <v>132</v>
      </c>
      <c r="B149" s="1" t="s">
        <v>133</v>
      </c>
      <c r="C149" s="1" t="s">
        <v>134</v>
      </c>
      <c r="D149" s="1" t="str">
        <f aca="false">LEFT(B149,5)</f>
        <v>BG001</v>
      </c>
      <c r="E149" s="1" t="s">
        <v>135</v>
      </c>
      <c r="F149" s="1" t="s">
        <v>17</v>
      </c>
      <c r="G149" s="3" t="n">
        <v>2723.23</v>
      </c>
      <c r="H149" s="3" t="n">
        <v>1343.14</v>
      </c>
      <c r="I149" s="1" t="s">
        <v>137</v>
      </c>
      <c r="J149" s="1" t="str">
        <f aca="false">VLOOKUP(I149,'[1]Scarica foglio di lavoro'!$A$2:$B$509,2,FALSE())</f>
        <v>TERR_PROM_SP</v>
      </c>
      <c r="K149" s="3" t="n">
        <v>412.22</v>
      </c>
      <c r="L149" s="3" t="n">
        <v>30.6907693911283</v>
      </c>
      <c r="M149" s="1" t="n">
        <f aca="false">G149*L149/100</f>
        <v>835.780239290022</v>
      </c>
    </row>
    <row r="150" customFormat="false" ht="12.75" hidden="false" customHeight="false" outlineLevel="0" collapsed="false">
      <c r="A150" s="1" t="s">
        <v>132</v>
      </c>
      <c r="B150" s="1" t="s">
        <v>133</v>
      </c>
      <c r="C150" s="1" t="s">
        <v>134</v>
      </c>
      <c r="D150" s="1" t="str">
        <f aca="false">LEFT(B150,5)</f>
        <v>BG001</v>
      </c>
      <c r="E150" s="1" t="s">
        <v>135</v>
      </c>
      <c r="F150" s="1" t="s">
        <v>17</v>
      </c>
      <c r="G150" s="3" t="n">
        <v>2723.23</v>
      </c>
      <c r="H150" s="3" t="n">
        <v>1343.14</v>
      </c>
      <c r="I150" s="1" t="s">
        <v>29</v>
      </c>
      <c r="J150" s="1" t="str">
        <f aca="false">VLOOKUP(I150,'[1]Scarica foglio di lavoro'!$A$2:$B$509,2,FALSE())</f>
        <v>FSN</v>
      </c>
      <c r="K150" s="3" t="n">
        <v>50.38</v>
      </c>
      <c r="L150" s="3" t="n">
        <v>3.75091204193159</v>
      </c>
      <c r="M150" s="1" t="n">
        <f aca="false">G150*L150/100</f>
        <v>102.145961999494</v>
      </c>
    </row>
    <row r="151" customFormat="false" ht="12.75" hidden="false" customHeight="false" outlineLevel="0" collapsed="false">
      <c r="A151" s="1" t="s">
        <v>132</v>
      </c>
      <c r="B151" s="1" t="s">
        <v>133</v>
      </c>
      <c r="C151" s="1" t="s">
        <v>134</v>
      </c>
      <c r="D151" s="1" t="str">
        <f aca="false">LEFT(B151,5)</f>
        <v>BG001</v>
      </c>
      <c r="E151" s="1" t="s">
        <v>135</v>
      </c>
      <c r="F151" s="1" t="s">
        <v>17</v>
      </c>
      <c r="G151" s="3" t="n">
        <v>2723.23</v>
      </c>
      <c r="H151" s="3" t="n">
        <v>1343.14</v>
      </c>
      <c r="I151" s="1" t="s">
        <v>30</v>
      </c>
      <c r="J151" s="1" t="str">
        <f aca="false">VLOOKUP(I151,'[1]Scarica foglio di lavoro'!$A$2:$B$509,2,FALSE())</f>
        <v>FSN</v>
      </c>
      <c r="K151" s="3" t="n">
        <v>63.94</v>
      </c>
      <c r="L151" s="3" t="n">
        <v>4.76048662090326</v>
      </c>
      <c r="M151" s="1" t="n">
        <f aca="false">G151*L151/100</f>
        <v>129.638999806424</v>
      </c>
    </row>
    <row r="152" customFormat="false" ht="12.75" hidden="false" customHeight="false" outlineLevel="0" collapsed="false">
      <c r="A152" s="1" t="s">
        <v>132</v>
      </c>
      <c r="B152" s="1" t="s">
        <v>133</v>
      </c>
      <c r="C152" s="1" t="s">
        <v>134</v>
      </c>
      <c r="D152" s="1" t="str">
        <f aca="false">LEFT(B152,5)</f>
        <v>BG001</v>
      </c>
      <c r="E152" s="1" t="s">
        <v>135</v>
      </c>
      <c r="F152" s="1" t="s">
        <v>17</v>
      </c>
      <c r="G152" s="3" t="n">
        <v>2723.23</v>
      </c>
      <c r="H152" s="3" t="n">
        <v>1343.14</v>
      </c>
      <c r="I152" s="1" t="s">
        <v>50</v>
      </c>
      <c r="J152" s="1" t="str">
        <f aca="false">VLOOKUP(I152,'[1]Scarica foglio di lavoro'!$A$2:$B$509,2,FALSE())</f>
        <v>FSN</v>
      </c>
      <c r="K152" s="3" t="n">
        <v>7.83</v>
      </c>
      <c r="L152" s="3" t="n">
        <v>0.582962312193814</v>
      </c>
      <c r="M152" s="1" t="n">
        <f aca="false">G152*L152/100</f>
        <v>15.8754045743556</v>
      </c>
    </row>
    <row r="153" customFormat="false" ht="12.75" hidden="false" customHeight="false" outlineLevel="0" collapsed="false">
      <c r="A153" s="1" t="s">
        <v>132</v>
      </c>
      <c r="B153" s="1" t="s">
        <v>133</v>
      </c>
      <c r="C153" s="1" t="s">
        <v>134</v>
      </c>
      <c r="D153" s="1" t="str">
        <f aca="false">LEFT(B153,5)</f>
        <v>BG001</v>
      </c>
      <c r="E153" s="1" t="s">
        <v>135</v>
      </c>
      <c r="F153" s="1" t="s">
        <v>17</v>
      </c>
      <c r="G153" s="3" t="n">
        <v>2723.23</v>
      </c>
      <c r="H153" s="3" t="n">
        <v>1343.14</v>
      </c>
      <c r="I153" s="1" t="s">
        <v>51</v>
      </c>
      <c r="J153" s="1" t="str">
        <f aca="false">VLOOKUP(I153,'[1]Scarica foglio di lavoro'!$A$2:$B$509,2,FALSE())</f>
        <v>ASS_BENEMERITE</v>
      </c>
      <c r="K153" s="3" t="n">
        <v>10.5</v>
      </c>
      <c r="L153" s="3" t="n">
        <v>0.781750227079828</v>
      </c>
      <c r="M153" s="1" t="n">
        <f aca="false">G153*L153/100</f>
        <v>21.288856708906</v>
      </c>
    </row>
    <row r="154" customFormat="false" ht="12.75" hidden="false" customHeight="false" outlineLevel="0" collapsed="false">
      <c r="A154" s="1" t="s">
        <v>132</v>
      </c>
      <c r="B154" s="1" t="s">
        <v>133</v>
      </c>
      <c r="C154" s="1" t="s">
        <v>134</v>
      </c>
      <c r="D154" s="1" t="str">
        <f aca="false">LEFT(B154,5)</f>
        <v>BG001</v>
      </c>
      <c r="E154" s="1" t="s">
        <v>135</v>
      </c>
      <c r="F154" s="1" t="s">
        <v>17</v>
      </c>
      <c r="G154" s="3" t="n">
        <v>2723.23</v>
      </c>
      <c r="H154" s="3" t="n">
        <v>1343.14</v>
      </c>
      <c r="I154" s="1" t="s">
        <v>31</v>
      </c>
      <c r="J154" s="1" t="str">
        <f aca="false">VLOOKUP(I154,'[1]Scarica foglio di lavoro'!$A$2:$B$509,2,FALSE())</f>
        <v>FSN</v>
      </c>
      <c r="K154" s="3" t="n">
        <v>66.76</v>
      </c>
      <c r="L154" s="3" t="n">
        <v>4.97044239617613</v>
      </c>
      <c r="M154" s="1" t="n">
        <f aca="false">G154*L154/100</f>
        <v>135.356578465387</v>
      </c>
    </row>
    <row r="155" customFormat="false" ht="12.75" hidden="false" customHeight="false" outlineLevel="0" collapsed="false">
      <c r="A155" s="1" t="s">
        <v>132</v>
      </c>
      <c r="B155" s="1" t="s">
        <v>133</v>
      </c>
      <c r="C155" s="1" t="s">
        <v>134</v>
      </c>
      <c r="D155" s="1" t="str">
        <f aca="false">LEFT(B155,5)</f>
        <v>BG001</v>
      </c>
      <c r="E155" s="1" t="s">
        <v>135</v>
      </c>
      <c r="F155" s="1" t="s">
        <v>17</v>
      </c>
      <c r="G155" s="3" t="n">
        <v>2723.23</v>
      </c>
      <c r="H155" s="3" t="n">
        <v>1343.14</v>
      </c>
      <c r="I155" s="1" t="s">
        <v>52</v>
      </c>
      <c r="J155" s="1" t="str">
        <f aca="false">VLOOKUP(I155,'[1]Scarica foglio di lavoro'!$A$2:$B$509,2,FALSE())</f>
        <v>FSN</v>
      </c>
      <c r="K155" s="3" t="n">
        <v>8.34</v>
      </c>
      <c r="L155" s="3" t="n">
        <v>0.62093303750912</v>
      </c>
      <c r="M155" s="1" t="n">
        <f aca="false">G155*L155/100</f>
        <v>16.9094347573596</v>
      </c>
    </row>
    <row r="156" customFormat="false" ht="12.75" hidden="false" customHeight="false" outlineLevel="0" collapsed="false">
      <c r="A156" s="1" t="s">
        <v>132</v>
      </c>
      <c r="B156" s="1" t="s">
        <v>133</v>
      </c>
      <c r="C156" s="1" t="s">
        <v>134</v>
      </c>
      <c r="D156" s="1" t="str">
        <f aca="false">LEFT(B156,5)</f>
        <v>BG001</v>
      </c>
      <c r="E156" s="1" t="s">
        <v>135</v>
      </c>
      <c r="F156" s="1" t="s">
        <v>17</v>
      </c>
      <c r="G156" s="3" t="n">
        <v>2723.23</v>
      </c>
      <c r="H156" s="3" t="n">
        <v>1343.14</v>
      </c>
      <c r="I156" s="1" t="s">
        <v>53</v>
      </c>
      <c r="J156" s="1" t="str">
        <f aca="false">VLOOKUP(I156,'[1]Scarica foglio di lavoro'!$A$2:$B$509,2,FALSE())</f>
        <v>FSI</v>
      </c>
      <c r="K156" s="3" t="n">
        <v>8.2</v>
      </c>
      <c r="L156" s="3" t="n">
        <v>0.610509701148056</v>
      </c>
      <c r="M156" s="1" t="n">
        <f aca="false">G156*L156/100</f>
        <v>16.6255833345742</v>
      </c>
    </row>
    <row r="157" customFormat="false" ht="12.75" hidden="false" customHeight="false" outlineLevel="0" collapsed="false">
      <c r="A157" s="1" t="s">
        <v>138</v>
      </c>
      <c r="B157" s="1" t="s">
        <v>139</v>
      </c>
      <c r="C157" s="1" t="s">
        <v>140</v>
      </c>
      <c r="D157" s="1" t="str">
        <f aca="false">LEFT(B157,5)</f>
        <v>BI001</v>
      </c>
      <c r="E157" s="1" t="s">
        <v>141</v>
      </c>
      <c r="F157" s="1" t="s">
        <v>17</v>
      </c>
      <c r="G157" s="3" t="n">
        <v>319.24</v>
      </c>
      <c r="H157" s="3" t="n">
        <v>102.34</v>
      </c>
      <c r="I157" s="1" t="s">
        <v>38</v>
      </c>
      <c r="J157" s="1" t="str">
        <f aca="false">VLOOKUP(I157,'[1]Scarica foglio di lavoro'!$A$2:$B$509,2,FALSE())</f>
        <v>FSN</v>
      </c>
      <c r="K157" s="3" t="n">
        <v>8.12</v>
      </c>
      <c r="L157" s="3" t="n">
        <v>7.9343365253078</v>
      </c>
      <c r="M157" s="1" t="n">
        <f aca="false">G157*L157/100</f>
        <v>25.3295759233926</v>
      </c>
    </row>
    <row r="158" customFormat="false" ht="12.75" hidden="false" customHeight="false" outlineLevel="0" collapsed="false">
      <c r="A158" s="1" t="s">
        <v>138</v>
      </c>
      <c r="B158" s="1" t="s">
        <v>139</v>
      </c>
      <c r="C158" s="1" t="s">
        <v>140</v>
      </c>
      <c r="D158" s="1" t="str">
        <f aca="false">LEFT(B158,5)</f>
        <v>BI001</v>
      </c>
      <c r="E158" s="1" t="s">
        <v>141</v>
      </c>
      <c r="F158" s="1" t="s">
        <v>17</v>
      </c>
      <c r="G158" s="3" t="n">
        <v>319.24</v>
      </c>
      <c r="H158" s="3" t="n">
        <v>102.34</v>
      </c>
      <c r="I158" s="1" t="s">
        <v>20</v>
      </c>
      <c r="J158" s="1" t="str">
        <f aca="false">VLOOKUP(I158,'[1]Scarica foglio di lavoro'!$A$2:$B$509,2,FALSE())</f>
        <v>FSN</v>
      </c>
      <c r="K158" s="3" t="n">
        <v>8.46</v>
      </c>
      <c r="L158" s="3" t="n">
        <v>8.26656243892906</v>
      </c>
      <c r="M158" s="1" t="n">
        <f aca="false">G158*L158/100</f>
        <v>26.3901739300371</v>
      </c>
    </row>
    <row r="159" customFormat="false" ht="12.75" hidden="false" customHeight="false" outlineLevel="0" collapsed="false">
      <c r="A159" s="1" t="s">
        <v>138</v>
      </c>
      <c r="B159" s="1" t="s">
        <v>139</v>
      </c>
      <c r="C159" s="1" t="s">
        <v>140</v>
      </c>
      <c r="D159" s="1" t="str">
        <f aca="false">LEFT(B159,5)</f>
        <v>BI001</v>
      </c>
      <c r="E159" s="1" t="s">
        <v>141</v>
      </c>
      <c r="F159" s="1" t="s">
        <v>17</v>
      </c>
      <c r="G159" s="3" t="n">
        <v>319.24</v>
      </c>
      <c r="H159" s="3" t="n">
        <v>102.34</v>
      </c>
      <c r="I159" s="1" t="s">
        <v>87</v>
      </c>
      <c r="J159" s="1" t="str">
        <f aca="false">VLOOKUP(I159,'[1]Scarica foglio di lavoro'!$A$2:$B$509,2,FALSE())</f>
        <v>FSN</v>
      </c>
      <c r="K159" s="3" t="n">
        <v>24.77</v>
      </c>
      <c r="L159" s="3" t="n">
        <v>24.203634942349</v>
      </c>
      <c r="M159" s="1" t="n">
        <f aca="false">G159*L159/100</f>
        <v>77.2676841899551</v>
      </c>
    </row>
    <row r="160" customFormat="false" ht="12.75" hidden="false" customHeight="false" outlineLevel="0" collapsed="false">
      <c r="A160" s="1" t="s">
        <v>138</v>
      </c>
      <c r="B160" s="1" t="s">
        <v>139</v>
      </c>
      <c r="C160" s="1" t="s">
        <v>140</v>
      </c>
      <c r="D160" s="1" t="str">
        <f aca="false">LEFT(B160,5)</f>
        <v>BI001</v>
      </c>
      <c r="E160" s="1" t="s">
        <v>141</v>
      </c>
      <c r="F160" s="1" t="s">
        <v>17</v>
      </c>
      <c r="G160" s="3" t="n">
        <v>319.24</v>
      </c>
      <c r="H160" s="3" t="n">
        <v>102.34</v>
      </c>
      <c r="I160" s="1" t="s">
        <v>142</v>
      </c>
      <c r="J160" s="1" t="str">
        <f aca="false">VLOOKUP(I160,'[1]Scarica foglio di lavoro'!$A$2:$B$509,2,FALSE())</f>
        <v>TERR_PROM_SP</v>
      </c>
      <c r="K160" s="3" t="n">
        <v>60.99</v>
      </c>
      <c r="L160" s="3" t="n">
        <v>59.5954660934141</v>
      </c>
      <c r="M160" s="1" t="n">
        <f aca="false">G160*L160/100</f>
        <v>190.252565956615</v>
      </c>
    </row>
    <row r="161" customFormat="false" ht="12.75" hidden="false" customHeight="false" outlineLevel="0" collapsed="false">
      <c r="A161" s="1" t="s">
        <v>143</v>
      </c>
      <c r="B161" s="1" t="s">
        <v>144</v>
      </c>
      <c r="C161" s="1" t="s">
        <v>145</v>
      </c>
      <c r="D161" s="1" t="str">
        <f aca="false">LEFT(B161,5)</f>
        <v>BL001</v>
      </c>
      <c r="E161" s="1" t="s">
        <v>146</v>
      </c>
      <c r="F161" s="1" t="s">
        <v>17</v>
      </c>
      <c r="G161" s="3" t="n">
        <v>119.46</v>
      </c>
      <c r="H161" s="3" t="n">
        <v>94.48</v>
      </c>
      <c r="I161" s="1" t="s">
        <v>41</v>
      </c>
      <c r="J161" s="1" t="str">
        <f aca="false">VLOOKUP(I161,'[1]Scarica foglio di lavoro'!$A$2:$B$509,2,FALSE())</f>
        <v>FSN</v>
      </c>
      <c r="K161" s="3" t="n">
        <v>12.01</v>
      </c>
      <c r="L161" s="3" t="n">
        <v>12.7116850127011</v>
      </c>
      <c r="M161" s="1" t="n">
        <f aca="false">G161*L161/100</f>
        <v>15.1853789161727</v>
      </c>
    </row>
    <row r="162" customFormat="false" ht="12.75" hidden="false" customHeight="false" outlineLevel="0" collapsed="false">
      <c r="A162" s="1" t="s">
        <v>143</v>
      </c>
      <c r="B162" s="1" t="s">
        <v>144</v>
      </c>
      <c r="C162" s="1" t="s">
        <v>145</v>
      </c>
      <c r="D162" s="1" t="str">
        <f aca="false">LEFT(B162,5)</f>
        <v>BL001</v>
      </c>
      <c r="E162" s="1" t="s">
        <v>146</v>
      </c>
      <c r="F162" s="1" t="s">
        <v>17</v>
      </c>
      <c r="G162" s="3" t="n">
        <v>119.46</v>
      </c>
      <c r="H162" s="3" t="n">
        <v>94.48</v>
      </c>
      <c r="I162" s="1" t="s">
        <v>24</v>
      </c>
      <c r="J162" s="1" t="str">
        <f aca="false">VLOOKUP(I162,'[1]Scarica foglio di lavoro'!$A$2:$B$509,2,FALSE())</f>
        <v>FSN</v>
      </c>
      <c r="K162" s="3" t="n">
        <v>12.88</v>
      </c>
      <c r="L162" s="3" t="n">
        <v>13.6325148179509</v>
      </c>
      <c r="M162" s="1" t="n">
        <f aca="false">G162*L162/100</f>
        <v>16.2854022015241</v>
      </c>
    </row>
    <row r="163" customFormat="false" ht="12.75" hidden="false" customHeight="false" outlineLevel="0" collapsed="false">
      <c r="A163" s="1" t="s">
        <v>143</v>
      </c>
      <c r="B163" s="1" t="s">
        <v>144</v>
      </c>
      <c r="C163" s="1" t="s">
        <v>145</v>
      </c>
      <c r="D163" s="1" t="str">
        <f aca="false">LEFT(B163,5)</f>
        <v>BL001</v>
      </c>
      <c r="E163" s="1" t="s">
        <v>146</v>
      </c>
      <c r="F163" s="1" t="s">
        <v>17</v>
      </c>
      <c r="G163" s="3" t="n">
        <v>119.46</v>
      </c>
      <c r="H163" s="3" t="n">
        <v>94.48</v>
      </c>
      <c r="I163" s="1" t="s">
        <v>47</v>
      </c>
      <c r="J163" s="1" t="str">
        <f aca="false">VLOOKUP(I163,'[1]Scarica foglio di lavoro'!$A$2:$B$509,2,FALSE())</f>
        <v>ASS_BENEMERITE</v>
      </c>
      <c r="K163" s="3" t="n">
        <v>21.8</v>
      </c>
      <c r="L163" s="3" t="n">
        <v>23.07366638442</v>
      </c>
      <c r="M163" s="1" t="n">
        <f aca="false">G163*L163/100</f>
        <v>27.5638018628281</v>
      </c>
    </row>
    <row r="164" customFormat="false" ht="12.75" hidden="false" customHeight="false" outlineLevel="0" collapsed="false">
      <c r="A164" s="1" t="s">
        <v>143</v>
      </c>
      <c r="B164" s="1" t="s">
        <v>144</v>
      </c>
      <c r="C164" s="1" t="s">
        <v>145</v>
      </c>
      <c r="D164" s="1" t="str">
        <f aca="false">LEFT(B164,5)</f>
        <v>BL001</v>
      </c>
      <c r="E164" s="1" t="s">
        <v>146</v>
      </c>
      <c r="F164" s="1" t="s">
        <v>17</v>
      </c>
      <c r="G164" s="3" t="n">
        <v>119.46</v>
      </c>
      <c r="H164" s="3" t="n">
        <v>94.48</v>
      </c>
      <c r="I164" s="1" t="s">
        <v>147</v>
      </c>
      <c r="J164" s="1" t="str">
        <f aca="false">VLOOKUP(I164,'[1]Scarica foglio di lavoro'!$A$2:$B$509,2,FALSE())</f>
        <v>TERR_PROM_SP</v>
      </c>
      <c r="K164" s="3" t="n">
        <v>47.79</v>
      </c>
      <c r="L164" s="3" t="n">
        <v>50.582133784928</v>
      </c>
      <c r="M164" s="1" t="n">
        <f aca="false">G164*L164/100</f>
        <v>60.425417019475</v>
      </c>
    </row>
    <row r="165" customFormat="false" ht="12.75" hidden="false" customHeight="false" outlineLevel="0" collapsed="false">
      <c r="A165" s="1" t="s">
        <v>143</v>
      </c>
      <c r="B165" s="1" t="s">
        <v>148</v>
      </c>
      <c r="C165" s="1" t="s">
        <v>149</v>
      </c>
      <c r="D165" s="1" t="str">
        <f aca="false">LEFT(B165,5)</f>
        <v>BL002</v>
      </c>
      <c r="E165" s="1" t="s">
        <v>146</v>
      </c>
      <c r="F165" s="1" t="s">
        <v>17</v>
      </c>
      <c r="G165" s="3" t="n">
        <v>213.48</v>
      </c>
      <c r="H165" s="3" t="n">
        <v>137.81</v>
      </c>
      <c r="I165" s="1" t="s">
        <v>39</v>
      </c>
      <c r="J165" s="1" t="str">
        <f aca="false">VLOOKUP(I165,'[1]Scarica foglio di lavoro'!$A$2:$B$509,2,FALSE())</f>
        <v>FSN</v>
      </c>
      <c r="K165" s="3" t="n">
        <v>17.1</v>
      </c>
      <c r="L165" s="3" t="n">
        <v>12.4083883607866</v>
      </c>
      <c r="M165" s="1" t="n">
        <f aca="false">G165*L165/100</f>
        <v>26.4894274726072</v>
      </c>
    </row>
    <row r="166" customFormat="false" ht="12.75" hidden="false" customHeight="false" outlineLevel="0" collapsed="false">
      <c r="A166" s="1" t="s">
        <v>143</v>
      </c>
      <c r="B166" s="1" t="s">
        <v>148</v>
      </c>
      <c r="C166" s="1" t="s">
        <v>149</v>
      </c>
      <c r="D166" s="1" t="str">
        <f aca="false">LEFT(B166,5)</f>
        <v>BL002</v>
      </c>
      <c r="E166" s="1" t="s">
        <v>146</v>
      </c>
      <c r="F166" s="1" t="s">
        <v>17</v>
      </c>
      <c r="G166" s="3" t="n">
        <v>213.48</v>
      </c>
      <c r="H166" s="3" t="n">
        <v>137.81</v>
      </c>
      <c r="I166" s="1" t="s">
        <v>147</v>
      </c>
      <c r="J166" s="1" t="str">
        <f aca="false">VLOOKUP(I166,'[1]Scarica foglio di lavoro'!$A$2:$B$509,2,FALSE())</f>
        <v>TERR_PROM_SP</v>
      </c>
      <c r="K166" s="3" t="n">
        <v>88.95</v>
      </c>
      <c r="L166" s="3" t="n">
        <v>64.5453885784776</v>
      </c>
      <c r="M166" s="1" t="n">
        <f aca="false">G166*L166/100</f>
        <v>137.791495537334</v>
      </c>
    </row>
    <row r="167" customFormat="false" ht="12.75" hidden="false" customHeight="false" outlineLevel="0" collapsed="false">
      <c r="A167" s="1" t="s">
        <v>143</v>
      </c>
      <c r="B167" s="1" t="s">
        <v>148</v>
      </c>
      <c r="C167" s="1" t="s">
        <v>149</v>
      </c>
      <c r="D167" s="1" t="str">
        <f aca="false">LEFT(B167,5)</f>
        <v>BL002</v>
      </c>
      <c r="E167" s="1" t="s">
        <v>146</v>
      </c>
      <c r="F167" s="1" t="s">
        <v>17</v>
      </c>
      <c r="G167" s="3" t="n">
        <v>213.48</v>
      </c>
      <c r="H167" s="3" t="n">
        <v>137.81</v>
      </c>
      <c r="I167" s="1" t="s">
        <v>29</v>
      </c>
      <c r="J167" s="1" t="str">
        <f aca="false">VLOOKUP(I167,'[1]Scarica foglio di lavoro'!$A$2:$B$509,2,FALSE())</f>
        <v>FSN</v>
      </c>
      <c r="K167" s="3" t="n">
        <v>19.55</v>
      </c>
      <c r="L167" s="3" t="n">
        <v>14.1861983890864</v>
      </c>
      <c r="M167" s="1" t="n">
        <f aca="false">G167*L167/100</f>
        <v>30.2846963210217</v>
      </c>
    </row>
    <row r="168" customFormat="false" ht="12.75" hidden="false" customHeight="false" outlineLevel="0" collapsed="false">
      <c r="A168" s="1" t="s">
        <v>143</v>
      </c>
      <c r="B168" s="1" t="s">
        <v>148</v>
      </c>
      <c r="C168" s="1" t="s">
        <v>149</v>
      </c>
      <c r="D168" s="1" t="str">
        <f aca="false">LEFT(B168,5)</f>
        <v>BL002</v>
      </c>
      <c r="E168" s="1" t="s">
        <v>146</v>
      </c>
      <c r="F168" s="1" t="s">
        <v>17</v>
      </c>
      <c r="G168" s="3" t="n">
        <v>213.48</v>
      </c>
      <c r="H168" s="3" t="n">
        <v>137.81</v>
      </c>
      <c r="I168" s="1" t="s">
        <v>30</v>
      </c>
      <c r="J168" s="1" t="str">
        <f aca="false">VLOOKUP(I168,'[1]Scarica foglio di lavoro'!$A$2:$B$509,2,FALSE())</f>
        <v>FSN</v>
      </c>
      <c r="K168" s="3" t="n">
        <v>12.21</v>
      </c>
      <c r="L168" s="3" t="n">
        <v>8.86002467164937</v>
      </c>
      <c r="M168" s="1" t="n">
        <f aca="false">G168*L168/100</f>
        <v>18.9143806690371</v>
      </c>
    </row>
    <row r="169" customFormat="false" ht="12.75" hidden="false" customHeight="false" outlineLevel="0" collapsed="false">
      <c r="A169" s="1" t="s">
        <v>143</v>
      </c>
      <c r="B169" s="1" t="s">
        <v>150</v>
      </c>
      <c r="C169" s="1" t="s">
        <v>151</v>
      </c>
      <c r="D169" s="1" t="str">
        <f aca="false">LEFT(B169,5)</f>
        <v>BL004</v>
      </c>
      <c r="E169" s="1" t="s">
        <v>152</v>
      </c>
      <c r="F169" s="1" t="s">
        <v>17</v>
      </c>
      <c r="G169" s="3" t="n">
        <v>128.79</v>
      </c>
      <c r="H169" s="3" t="n">
        <v>54.2</v>
      </c>
      <c r="I169" s="1" t="s">
        <v>46</v>
      </c>
      <c r="J169" s="1" t="str">
        <f aca="false">VLOOKUP(I169,'[1]Scarica foglio di lavoro'!$A$2:$B$509,2,FALSE())</f>
        <v>FSN</v>
      </c>
      <c r="K169" s="3" t="n">
        <v>54.2</v>
      </c>
      <c r="L169" s="3" t="n">
        <v>100</v>
      </c>
      <c r="M169" s="1" t="n">
        <f aca="false">G169*L169/100</f>
        <v>128.79</v>
      </c>
    </row>
    <row r="170" customFormat="false" ht="12.75" hidden="false" customHeight="false" outlineLevel="0" collapsed="false">
      <c r="A170" s="1" t="s">
        <v>153</v>
      </c>
      <c r="B170" s="1" t="s">
        <v>154</v>
      </c>
      <c r="C170" s="1" t="s">
        <v>155</v>
      </c>
      <c r="D170" s="1" t="str">
        <f aca="false">LEFT(B170,5)</f>
        <v>BN002</v>
      </c>
      <c r="E170" s="1" t="s">
        <v>156</v>
      </c>
      <c r="F170" s="1" t="s">
        <v>157</v>
      </c>
      <c r="G170" s="3" t="n">
        <v>1189.9</v>
      </c>
      <c r="H170" s="3" t="n">
        <v>496.5</v>
      </c>
      <c r="I170" s="1" t="s">
        <v>39</v>
      </c>
      <c r="J170" s="1" t="str">
        <f aca="false">VLOOKUP(I170,'[1]Scarica foglio di lavoro'!$A$2:$B$509,2,FALSE())</f>
        <v>FSN</v>
      </c>
      <c r="K170" s="3" t="n">
        <v>23.15</v>
      </c>
      <c r="L170" s="3" t="n">
        <v>4.662638469285</v>
      </c>
      <c r="M170" s="1" t="n">
        <f aca="false">G170*L170/100</f>
        <v>55.4807351460222</v>
      </c>
    </row>
    <row r="171" customFormat="false" ht="12.75" hidden="false" customHeight="false" outlineLevel="0" collapsed="false">
      <c r="A171" s="1" t="s">
        <v>153</v>
      </c>
      <c r="B171" s="1" t="s">
        <v>154</v>
      </c>
      <c r="C171" s="1" t="s">
        <v>155</v>
      </c>
      <c r="D171" s="1" t="str">
        <f aca="false">LEFT(B171,5)</f>
        <v>BN002</v>
      </c>
      <c r="E171" s="1" t="s">
        <v>156</v>
      </c>
      <c r="F171" s="1" t="s">
        <v>157</v>
      </c>
      <c r="G171" s="3" t="n">
        <v>1189.9</v>
      </c>
      <c r="H171" s="3" t="n">
        <v>496.5</v>
      </c>
      <c r="I171" s="1" t="s">
        <v>20</v>
      </c>
      <c r="J171" s="1" t="str">
        <f aca="false">VLOOKUP(I171,'[1]Scarica foglio di lavoro'!$A$2:$B$509,2,FALSE())</f>
        <v>FSN</v>
      </c>
      <c r="K171" s="3" t="n">
        <v>29.23</v>
      </c>
      <c r="L171" s="3" t="n">
        <v>5.88721047331319</v>
      </c>
      <c r="M171" s="1" t="n">
        <f aca="false">G171*L171/100</f>
        <v>70.0519174219537</v>
      </c>
    </row>
    <row r="172" customFormat="false" ht="12.75" hidden="false" customHeight="false" outlineLevel="0" collapsed="false">
      <c r="A172" s="1" t="s">
        <v>153</v>
      </c>
      <c r="B172" s="1" t="s">
        <v>154</v>
      </c>
      <c r="C172" s="1" t="s">
        <v>155</v>
      </c>
      <c r="D172" s="1" t="str">
        <f aca="false">LEFT(B172,5)</f>
        <v>BN002</v>
      </c>
      <c r="E172" s="1" t="s">
        <v>156</v>
      </c>
      <c r="F172" s="1" t="s">
        <v>157</v>
      </c>
      <c r="G172" s="3" t="n">
        <v>1189.9</v>
      </c>
      <c r="H172" s="3" t="n">
        <v>496.5</v>
      </c>
      <c r="I172" s="1" t="s">
        <v>21</v>
      </c>
      <c r="J172" s="1" t="str">
        <f aca="false">VLOOKUP(I172,'[1]Scarica foglio di lavoro'!$A$2:$B$509,2,FALSE())</f>
        <v>FSN</v>
      </c>
      <c r="K172" s="3" t="n">
        <v>13.72</v>
      </c>
      <c r="L172" s="3" t="n">
        <v>2.76334340382679</v>
      </c>
      <c r="M172" s="1" t="n">
        <f aca="false">G172*L172/100</f>
        <v>32.8810231621349</v>
      </c>
    </row>
    <row r="173" customFormat="false" ht="12.75" hidden="false" customHeight="false" outlineLevel="0" collapsed="false">
      <c r="A173" s="1" t="s">
        <v>153</v>
      </c>
      <c r="B173" s="1" t="s">
        <v>154</v>
      </c>
      <c r="C173" s="1" t="s">
        <v>155</v>
      </c>
      <c r="D173" s="1" t="str">
        <f aca="false">LEFT(B173,5)</f>
        <v>BN002</v>
      </c>
      <c r="E173" s="1" t="s">
        <v>156</v>
      </c>
      <c r="F173" s="1" t="s">
        <v>157</v>
      </c>
      <c r="G173" s="3" t="n">
        <v>1189.9</v>
      </c>
      <c r="H173" s="3" t="n">
        <v>496.5</v>
      </c>
      <c r="I173" s="1" t="s">
        <v>25</v>
      </c>
      <c r="J173" s="1" t="str">
        <f aca="false">VLOOKUP(I173,'[1]Scarica foglio di lavoro'!$A$2:$B$509,2,FALSE())</f>
        <v>FSN</v>
      </c>
      <c r="K173" s="3" t="n">
        <v>17.13</v>
      </c>
      <c r="L173" s="3" t="n">
        <v>3.45015105740181</v>
      </c>
      <c r="M173" s="1" t="n">
        <f aca="false">G173*L173/100</f>
        <v>41.0533474320242</v>
      </c>
    </row>
    <row r="174" customFormat="false" ht="12.75" hidden="false" customHeight="false" outlineLevel="0" collapsed="false">
      <c r="A174" s="1" t="s">
        <v>153</v>
      </c>
      <c r="B174" s="1" t="s">
        <v>154</v>
      </c>
      <c r="C174" s="1" t="s">
        <v>155</v>
      </c>
      <c r="D174" s="1" t="str">
        <f aca="false">LEFT(B174,5)</f>
        <v>BN002</v>
      </c>
      <c r="E174" s="1" t="s">
        <v>156</v>
      </c>
      <c r="F174" s="1" t="s">
        <v>157</v>
      </c>
      <c r="G174" s="3" t="n">
        <v>1189.9</v>
      </c>
      <c r="H174" s="3" t="n">
        <v>496.5</v>
      </c>
      <c r="I174" s="1" t="s">
        <v>87</v>
      </c>
      <c r="J174" s="1" t="str">
        <f aca="false">VLOOKUP(I174,'[1]Scarica foglio di lavoro'!$A$2:$B$509,2,FALSE())</f>
        <v>FSN</v>
      </c>
      <c r="K174" s="3" t="n">
        <v>157.53</v>
      </c>
      <c r="L174" s="3" t="n">
        <v>31.7280966767372</v>
      </c>
      <c r="M174" s="1" t="n">
        <f aca="false">G174*L174/100</f>
        <v>377.532622356496</v>
      </c>
    </row>
    <row r="175" customFormat="false" ht="12.75" hidden="false" customHeight="false" outlineLevel="0" collapsed="false">
      <c r="A175" s="1" t="s">
        <v>153</v>
      </c>
      <c r="B175" s="1" t="s">
        <v>154</v>
      </c>
      <c r="C175" s="1" t="s">
        <v>155</v>
      </c>
      <c r="D175" s="1" t="str">
        <f aca="false">LEFT(B175,5)</f>
        <v>BN002</v>
      </c>
      <c r="E175" s="1" t="s">
        <v>156</v>
      </c>
      <c r="F175" s="1" t="s">
        <v>157</v>
      </c>
      <c r="G175" s="3" t="n">
        <v>1189.9</v>
      </c>
      <c r="H175" s="3" t="n">
        <v>496.5</v>
      </c>
      <c r="I175" s="1" t="s">
        <v>158</v>
      </c>
      <c r="J175" s="1" t="str">
        <f aca="false">VLOOKUP(I175,'[1]Scarica foglio di lavoro'!$A$2:$B$509,2,FALSE())</f>
        <v>TERR_PROM_SP</v>
      </c>
      <c r="K175" s="3" t="n">
        <v>217.09</v>
      </c>
      <c r="L175" s="3" t="n">
        <v>43.7240684793555</v>
      </c>
      <c r="M175" s="1" t="n">
        <f aca="false">G175*L175/100</f>
        <v>520.272690835851</v>
      </c>
    </row>
    <row r="176" customFormat="false" ht="12.75" hidden="false" customHeight="false" outlineLevel="0" collapsed="false">
      <c r="A176" s="1" t="s">
        <v>153</v>
      </c>
      <c r="B176" s="1" t="s">
        <v>154</v>
      </c>
      <c r="C176" s="1" t="s">
        <v>155</v>
      </c>
      <c r="D176" s="1" t="str">
        <f aca="false">LEFT(B176,5)</f>
        <v>BN002</v>
      </c>
      <c r="E176" s="1" t="s">
        <v>156</v>
      </c>
      <c r="F176" s="1" t="s">
        <v>157</v>
      </c>
      <c r="G176" s="3" t="n">
        <v>1189.9</v>
      </c>
      <c r="H176" s="3" t="n">
        <v>496.5</v>
      </c>
      <c r="I176" s="1" t="s">
        <v>30</v>
      </c>
      <c r="J176" s="1" t="str">
        <f aca="false">VLOOKUP(I176,'[1]Scarica foglio di lavoro'!$A$2:$B$509,2,FALSE())</f>
        <v>FSN</v>
      </c>
      <c r="K176" s="3" t="n">
        <v>38.65</v>
      </c>
      <c r="L176" s="3" t="n">
        <v>7.78449144008056</v>
      </c>
      <c r="M176" s="1" t="n">
        <f aca="false">G176*L176/100</f>
        <v>92.6276636455186</v>
      </c>
    </row>
    <row r="177" customFormat="false" ht="12.75" hidden="false" customHeight="false" outlineLevel="0" collapsed="false">
      <c r="A177" s="1" t="s">
        <v>159</v>
      </c>
      <c r="B177" s="1" t="s">
        <v>160</v>
      </c>
      <c r="C177" s="1" t="s">
        <v>161</v>
      </c>
      <c r="D177" s="1" t="str">
        <f aca="false">LEFT(B177,5)</f>
        <v>BO001</v>
      </c>
      <c r="E177" s="1" t="s">
        <v>162</v>
      </c>
      <c r="F177" s="1" t="s">
        <v>17</v>
      </c>
      <c r="G177" s="3" t="n">
        <v>802.02</v>
      </c>
      <c r="H177" s="3" t="n">
        <v>536.52</v>
      </c>
      <c r="I177" s="1" t="s">
        <v>39</v>
      </c>
      <c r="J177" s="1" t="str">
        <f aca="false">VLOOKUP(I177,'[1]Scarica foglio di lavoro'!$A$2:$B$509,2,FALSE())</f>
        <v>FSN</v>
      </c>
      <c r="K177" s="3" t="n">
        <v>70.69</v>
      </c>
      <c r="L177" s="3" t="n">
        <v>13.1756504883322</v>
      </c>
      <c r="M177" s="1" t="n">
        <f aca="false">G177*L177/100</f>
        <v>105.671352046522</v>
      </c>
    </row>
    <row r="178" customFormat="false" ht="12.75" hidden="false" customHeight="false" outlineLevel="0" collapsed="false">
      <c r="A178" s="1" t="s">
        <v>159</v>
      </c>
      <c r="B178" s="1" t="s">
        <v>160</v>
      </c>
      <c r="C178" s="1" t="s">
        <v>161</v>
      </c>
      <c r="D178" s="1" t="str">
        <f aca="false">LEFT(B178,5)</f>
        <v>BO001</v>
      </c>
      <c r="E178" s="1" t="s">
        <v>162</v>
      </c>
      <c r="F178" s="1" t="s">
        <v>17</v>
      </c>
      <c r="G178" s="3" t="n">
        <v>802.02</v>
      </c>
      <c r="H178" s="3" t="n">
        <v>536.52</v>
      </c>
      <c r="I178" s="1" t="s">
        <v>163</v>
      </c>
      <c r="J178" s="1" t="str">
        <f aca="false">VLOOKUP(I178,'[1]Scarica foglio di lavoro'!$A$2:$B$509,2,FALSE())</f>
        <v>FSN</v>
      </c>
      <c r="K178" s="3" t="n">
        <v>39.58</v>
      </c>
      <c r="L178" s="3" t="n">
        <v>7.37717140087974</v>
      </c>
      <c r="M178" s="1" t="n">
        <f aca="false">G178*L178/100</f>
        <v>59.1663900693357</v>
      </c>
    </row>
    <row r="179" customFormat="false" ht="12.75" hidden="false" customHeight="false" outlineLevel="0" collapsed="false">
      <c r="A179" s="1" t="s">
        <v>159</v>
      </c>
      <c r="B179" s="1" t="s">
        <v>160</v>
      </c>
      <c r="C179" s="1" t="s">
        <v>161</v>
      </c>
      <c r="D179" s="1" t="str">
        <f aca="false">LEFT(B179,5)</f>
        <v>BO001</v>
      </c>
      <c r="E179" s="1" t="s">
        <v>162</v>
      </c>
      <c r="F179" s="1" t="s">
        <v>17</v>
      </c>
      <c r="G179" s="3" t="n">
        <v>802.02</v>
      </c>
      <c r="H179" s="3" t="n">
        <v>536.52</v>
      </c>
      <c r="I179" s="1" t="s">
        <v>20</v>
      </c>
      <c r="J179" s="1" t="str">
        <f aca="false">VLOOKUP(I179,'[1]Scarica foglio di lavoro'!$A$2:$B$509,2,FALSE())</f>
        <v>FSN</v>
      </c>
      <c r="K179" s="3" t="n">
        <v>19.72</v>
      </c>
      <c r="L179" s="3" t="n">
        <v>3.67553865652725</v>
      </c>
      <c r="M179" s="1" t="n">
        <f aca="false">G179*L179/100</f>
        <v>29.4785551330798</v>
      </c>
    </row>
    <row r="180" customFormat="false" ht="12.75" hidden="false" customHeight="false" outlineLevel="0" collapsed="false">
      <c r="A180" s="1" t="s">
        <v>159</v>
      </c>
      <c r="B180" s="1" t="s">
        <v>160</v>
      </c>
      <c r="C180" s="1" t="s">
        <v>161</v>
      </c>
      <c r="D180" s="1" t="str">
        <f aca="false">LEFT(B180,5)</f>
        <v>BO001</v>
      </c>
      <c r="E180" s="1" t="s">
        <v>162</v>
      </c>
      <c r="F180" s="1" t="s">
        <v>17</v>
      </c>
      <c r="G180" s="3" t="n">
        <v>802.02</v>
      </c>
      <c r="H180" s="3" t="n">
        <v>536.52</v>
      </c>
      <c r="I180" s="1" t="s">
        <v>41</v>
      </c>
      <c r="J180" s="1" t="str">
        <f aca="false">VLOOKUP(I180,'[1]Scarica foglio di lavoro'!$A$2:$B$509,2,FALSE())</f>
        <v>FSN</v>
      </c>
      <c r="K180" s="3" t="n">
        <v>15.72</v>
      </c>
      <c r="L180" s="3" t="n">
        <v>2.9299932900917</v>
      </c>
      <c r="M180" s="1" t="n">
        <f aca="false">G180*L180/100</f>
        <v>23.4991321851935</v>
      </c>
    </row>
    <row r="181" customFormat="false" ht="12.75" hidden="false" customHeight="false" outlineLevel="0" collapsed="false">
      <c r="A181" s="1" t="s">
        <v>159</v>
      </c>
      <c r="B181" s="1" t="s">
        <v>160</v>
      </c>
      <c r="C181" s="1" t="s">
        <v>161</v>
      </c>
      <c r="D181" s="1" t="str">
        <f aca="false">LEFT(B181,5)</f>
        <v>BO001</v>
      </c>
      <c r="E181" s="1" t="s">
        <v>162</v>
      </c>
      <c r="F181" s="1" t="s">
        <v>17</v>
      </c>
      <c r="G181" s="3" t="n">
        <v>802.02</v>
      </c>
      <c r="H181" s="3" t="n">
        <v>536.52</v>
      </c>
      <c r="I181" s="1" t="s">
        <v>21</v>
      </c>
      <c r="J181" s="1" t="str">
        <f aca="false">VLOOKUP(I181,'[1]Scarica foglio di lavoro'!$A$2:$B$509,2,FALSE())</f>
        <v>FSN</v>
      </c>
      <c r="K181" s="3" t="n">
        <v>158.85</v>
      </c>
      <c r="L181" s="3" t="n">
        <v>29.6074703645717</v>
      </c>
      <c r="M181" s="1" t="n">
        <f aca="false">G181*L181/100</f>
        <v>237.457833817938</v>
      </c>
    </row>
    <row r="182" customFormat="false" ht="12.75" hidden="false" customHeight="false" outlineLevel="0" collapsed="false">
      <c r="A182" s="1" t="s">
        <v>159</v>
      </c>
      <c r="B182" s="1" t="s">
        <v>160</v>
      </c>
      <c r="C182" s="1" t="s">
        <v>161</v>
      </c>
      <c r="D182" s="1" t="str">
        <f aca="false">LEFT(B182,5)</f>
        <v>BO001</v>
      </c>
      <c r="E182" s="1" t="s">
        <v>162</v>
      </c>
      <c r="F182" s="1" t="s">
        <v>17</v>
      </c>
      <c r="G182" s="3" t="n">
        <v>802.02</v>
      </c>
      <c r="H182" s="3" t="n">
        <v>536.52</v>
      </c>
      <c r="I182" s="1" t="s">
        <v>67</v>
      </c>
      <c r="J182" s="1" t="str">
        <f aca="false">VLOOKUP(I182,'[1]Scarica foglio di lavoro'!$A$2:$B$509,2,FALSE())</f>
        <v>FSN</v>
      </c>
      <c r="K182" s="3" t="n">
        <v>36.33</v>
      </c>
      <c r="L182" s="3" t="n">
        <v>6.77141579065086</v>
      </c>
      <c r="M182" s="1" t="n">
        <f aca="false">G182*L182/100</f>
        <v>54.308108924178</v>
      </c>
    </row>
    <row r="183" customFormat="false" ht="12.75" hidden="false" customHeight="false" outlineLevel="0" collapsed="false">
      <c r="A183" s="1" t="s">
        <v>159</v>
      </c>
      <c r="B183" s="1" t="s">
        <v>160</v>
      </c>
      <c r="C183" s="1" t="s">
        <v>161</v>
      </c>
      <c r="D183" s="1" t="str">
        <f aca="false">LEFT(B183,5)</f>
        <v>BO001</v>
      </c>
      <c r="E183" s="1" t="s">
        <v>162</v>
      </c>
      <c r="F183" s="1" t="s">
        <v>17</v>
      </c>
      <c r="G183" s="3" t="n">
        <v>802.02</v>
      </c>
      <c r="H183" s="3" t="n">
        <v>536.52</v>
      </c>
      <c r="I183" s="1" t="s">
        <v>24</v>
      </c>
      <c r="J183" s="1" t="str">
        <f aca="false">VLOOKUP(I183,'[1]Scarica foglio di lavoro'!$A$2:$B$509,2,FALSE())</f>
        <v>FSN</v>
      </c>
      <c r="K183" s="3" t="n">
        <v>48.06</v>
      </c>
      <c r="L183" s="3" t="n">
        <v>8.95772757772311</v>
      </c>
      <c r="M183" s="1" t="n">
        <f aca="false">G183*L183/100</f>
        <v>71.8427667188549</v>
      </c>
    </row>
    <row r="184" customFormat="false" ht="12.75" hidden="false" customHeight="false" outlineLevel="0" collapsed="false">
      <c r="A184" s="1" t="s">
        <v>159</v>
      </c>
      <c r="B184" s="1" t="s">
        <v>160</v>
      </c>
      <c r="C184" s="1" t="s">
        <v>161</v>
      </c>
      <c r="D184" s="1" t="str">
        <f aca="false">LEFT(B184,5)</f>
        <v>BO001</v>
      </c>
      <c r="E184" s="1" t="s">
        <v>162</v>
      </c>
      <c r="F184" s="1" t="s">
        <v>17</v>
      </c>
      <c r="G184" s="3" t="n">
        <v>802.02</v>
      </c>
      <c r="H184" s="3" t="n">
        <v>536.52</v>
      </c>
      <c r="I184" s="1" t="s">
        <v>164</v>
      </c>
      <c r="J184" s="1" t="str">
        <f aca="false">VLOOKUP(I184,'[1]Scarica foglio di lavoro'!$A$2:$B$509,2,FALSE())</f>
        <v>FSN</v>
      </c>
      <c r="K184" s="3" t="n">
        <v>16.28</v>
      </c>
      <c r="L184" s="3" t="n">
        <v>3.03436964139268</v>
      </c>
      <c r="M184" s="1" t="n">
        <f aca="false">G184*L184/100</f>
        <v>24.3362513978976</v>
      </c>
    </row>
    <row r="185" customFormat="false" ht="12.75" hidden="false" customHeight="false" outlineLevel="0" collapsed="false">
      <c r="A185" s="1" t="s">
        <v>159</v>
      </c>
      <c r="B185" s="1" t="s">
        <v>160</v>
      </c>
      <c r="C185" s="1" t="s">
        <v>161</v>
      </c>
      <c r="D185" s="1" t="str">
        <f aca="false">LEFT(B185,5)</f>
        <v>BO001</v>
      </c>
      <c r="E185" s="1" t="s">
        <v>162</v>
      </c>
      <c r="F185" s="1" t="s">
        <v>17</v>
      </c>
      <c r="G185" s="3" t="n">
        <v>802.02</v>
      </c>
      <c r="H185" s="3" t="n">
        <v>536.52</v>
      </c>
      <c r="I185" s="1" t="s">
        <v>165</v>
      </c>
      <c r="J185" s="1" t="str">
        <f aca="false">VLOOKUP(I185,'[1]Scarica foglio di lavoro'!$A$2:$B$509,2,FALSE())</f>
        <v>FSN</v>
      </c>
      <c r="K185" s="3" t="n">
        <v>15.81</v>
      </c>
      <c r="L185" s="3" t="n">
        <v>2.9467680608365</v>
      </c>
      <c r="M185" s="1" t="n">
        <f aca="false">G185*L185/100</f>
        <v>23.6336692015209</v>
      </c>
    </row>
    <row r="186" customFormat="false" ht="12.75" hidden="false" customHeight="false" outlineLevel="0" collapsed="false">
      <c r="A186" s="1" t="s">
        <v>159</v>
      </c>
      <c r="B186" s="1" t="s">
        <v>160</v>
      </c>
      <c r="C186" s="1" t="s">
        <v>161</v>
      </c>
      <c r="D186" s="1" t="str">
        <f aca="false">LEFT(B186,5)</f>
        <v>BO001</v>
      </c>
      <c r="E186" s="1" t="s">
        <v>162</v>
      </c>
      <c r="F186" s="1" t="s">
        <v>17</v>
      </c>
      <c r="G186" s="3" t="n">
        <v>802.02</v>
      </c>
      <c r="H186" s="3" t="n">
        <v>536.52</v>
      </c>
      <c r="I186" s="1" t="s">
        <v>166</v>
      </c>
      <c r="J186" s="1" t="str">
        <f aca="false">VLOOKUP(I186,'[1]Scarica foglio di lavoro'!$A$2:$B$509,2,FALSE())</f>
        <v>DSA</v>
      </c>
      <c r="K186" s="3" t="n">
        <v>14.28</v>
      </c>
      <c r="L186" s="3" t="n">
        <v>2.66159695817491</v>
      </c>
      <c r="M186" s="1" t="n">
        <f aca="false">G186*L186/100</f>
        <v>21.3465399239544</v>
      </c>
    </row>
    <row r="187" customFormat="false" ht="12.75" hidden="false" customHeight="false" outlineLevel="0" collapsed="false">
      <c r="A187" s="1" t="s">
        <v>159</v>
      </c>
      <c r="B187" s="1" t="s">
        <v>160</v>
      </c>
      <c r="C187" s="1" t="s">
        <v>161</v>
      </c>
      <c r="D187" s="1" t="str">
        <f aca="false">LEFT(B187,5)</f>
        <v>BO001</v>
      </c>
      <c r="E187" s="1" t="s">
        <v>162</v>
      </c>
      <c r="F187" s="1" t="s">
        <v>17</v>
      </c>
      <c r="G187" s="3" t="n">
        <v>802.02</v>
      </c>
      <c r="H187" s="3" t="n">
        <v>536.52</v>
      </c>
      <c r="I187" s="1" t="s">
        <v>167</v>
      </c>
      <c r="J187" s="1" t="str">
        <f aca="false">VLOOKUP(I187,'[1]Scarica foglio di lavoro'!$A$2:$B$509,2,FALSE())</f>
        <v>AS</v>
      </c>
      <c r="K187" s="3" t="n">
        <v>9.14</v>
      </c>
      <c r="L187" s="3" t="n">
        <v>1.70357116230523</v>
      </c>
      <c r="M187" s="1" t="n">
        <f aca="false">G187*L187/100</f>
        <v>13.6629814359204</v>
      </c>
    </row>
    <row r="188" customFormat="false" ht="12.75" hidden="false" customHeight="false" outlineLevel="0" collapsed="false">
      <c r="A188" s="1" t="s">
        <v>159</v>
      </c>
      <c r="B188" s="1" t="s">
        <v>160</v>
      </c>
      <c r="C188" s="1" t="s">
        <v>161</v>
      </c>
      <c r="D188" s="1" t="str">
        <f aca="false">LEFT(B188,5)</f>
        <v>BO001</v>
      </c>
      <c r="E188" s="1" t="s">
        <v>162</v>
      </c>
      <c r="F188" s="1" t="s">
        <v>17</v>
      </c>
      <c r="G188" s="3" t="n">
        <v>802.02</v>
      </c>
      <c r="H188" s="3" t="n">
        <v>536.52</v>
      </c>
      <c r="I188" s="1" t="s">
        <v>31</v>
      </c>
      <c r="J188" s="1" t="str">
        <f aca="false">VLOOKUP(I188,'[1]Scarica foglio di lavoro'!$A$2:$B$509,2,FALSE())</f>
        <v>FSN</v>
      </c>
      <c r="K188" s="3" t="n">
        <v>40.18</v>
      </c>
      <c r="L188" s="3" t="n">
        <v>7.48900320584508</v>
      </c>
      <c r="M188" s="1" t="n">
        <f aca="false">G188*L188/100</f>
        <v>60.0633035115187</v>
      </c>
    </row>
    <row r="189" customFormat="false" ht="12.75" hidden="false" customHeight="false" outlineLevel="0" collapsed="false">
      <c r="A189" s="1" t="s">
        <v>159</v>
      </c>
      <c r="B189" s="1" t="s">
        <v>160</v>
      </c>
      <c r="C189" s="1" t="s">
        <v>161</v>
      </c>
      <c r="D189" s="1" t="str">
        <f aca="false">LEFT(B189,5)</f>
        <v>BO001</v>
      </c>
      <c r="E189" s="1" t="s">
        <v>162</v>
      </c>
      <c r="F189" s="1" t="s">
        <v>17</v>
      </c>
      <c r="G189" s="3" t="n">
        <v>802.02</v>
      </c>
      <c r="H189" s="3" t="n">
        <v>536.52</v>
      </c>
      <c r="I189" s="1" t="s">
        <v>52</v>
      </c>
      <c r="J189" s="1" t="str">
        <f aca="false">VLOOKUP(I189,'[1]Scarica foglio di lavoro'!$A$2:$B$509,2,FALSE())</f>
        <v>FSN</v>
      </c>
      <c r="K189" s="3" t="n">
        <v>43.8</v>
      </c>
      <c r="L189" s="3" t="n">
        <v>8.16372176246925</v>
      </c>
      <c r="M189" s="1" t="n">
        <f aca="false">G189*L189/100</f>
        <v>65.4746812793559</v>
      </c>
    </row>
    <row r="190" customFormat="false" ht="12.75" hidden="false" customHeight="false" outlineLevel="0" collapsed="false">
      <c r="A190" s="1" t="s">
        <v>159</v>
      </c>
      <c r="B190" s="1" t="s">
        <v>168</v>
      </c>
      <c r="C190" s="1" t="s">
        <v>169</v>
      </c>
      <c r="D190" s="1" t="str">
        <f aca="false">LEFT(B190,5)</f>
        <v>BO002</v>
      </c>
      <c r="E190" s="1" t="s">
        <v>170</v>
      </c>
      <c r="F190" s="1" t="s">
        <v>17</v>
      </c>
      <c r="G190" s="3" t="n">
        <v>131.45</v>
      </c>
      <c r="H190" s="3" t="n">
        <v>100.14</v>
      </c>
      <c r="I190" s="1" t="s">
        <v>171</v>
      </c>
      <c r="J190" s="1" t="str">
        <f aca="false">VLOOKUP(I190,'[1]Scarica foglio di lavoro'!$A$2:$B$509,2,FALSE())</f>
        <v>TERR_PROM_SP</v>
      </c>
      <c r="K190" s="3" t="n">
        <v>100.14</v>
      </c>
      <c r="L190" s="3" t="n">
        <v>100</v>
      </c>
      <c r="M190" s="1" t="n">
        <f aca="false">G190*L190/100</f>
        <v>131.45</v>
      </c>
    </row>
    <row r="191" customFormat="false" ht="12.75" hidden="false" customHeight="false" outlineLevel="0" collapsed="false">
      <c r="A191" s="1" t="s">
        <v>159</v>
      </c>
      <c r="B191" s="1" t="s">
        <v>172</v>
      </c>
      <c r="C191" s="1" t="s">
        <v>173</v>
      </c>
      <c r="D191" s="1" t="str">
        <f aca="false">LEFT(B191,5)</f>
        <v>BO003</v>
      </c>
      <c r="E191" s="1" t="s">
        <v>174</v>
      </c>
      <c r="F191" s="1" t="s">
        <v>17</v>
      </c>
      <c r="G191" s="3" t="n">
        <v>186.77</v>
      </c>
      <c r="H191" s="3" t="n">
        <v>100.32</v>
      </c>
      <c r="I191" s="1" t="s">
        <v>19</v>
      </c>
      <c r="J191" s="1" t="str">
        <f aca="false">VLOOKUP(I191,'[1]Scarica foglio di lavoro'!$A$2:$B$509,2,FALSE())</f>
        <v>FSN</v>
      </c>
      <c r="K191" s="3" t="n">
        <v>37.11</v>
      </c>
      <c r="L191" s="3" t="n">
        <v>36.9916267942584</v>
      </c>
      <c r="M191" s="1" t="n">
        <f aca="false">G191*L191/100</f>
        <v>69.0892613636364</v>
      </c>
    </row>
    <row r="192" customFormat="false" ht="12.75" hidden="false" customHeight="false" outlineLevel="0" collapsed="false">
      <c r="A192" s="1" t="s">
        <v>159</v>
      </c>
      <c r="B192" s="1" t="s">
        <v>172</v>
      </c>
      <c r="C192" s="1" t="s">
        <v>173</v>
      </c>
      <c r="D192" s="1" t="str">
        <f aca="false">LEFT(B192,5)</f>
        <v>BO003</v>
      </c>
      <c r="E192" s="1" t="s">
        <v>174</v>
      </c>
      <c r="F192" s="1" t="s">
        <v>17</v>
      </c>
      <c r="G192" s="3" t="n">
        <v>186.77</v>
      </c>
      <c r="H192" s="3" t="n">
        <v>100.32</v>
      </c>
      <c r="I192" s="1" t="s">
        <v>42</v>
      </c>
      <c r="J192" s="1" t="str">
        <f aca="false">VLOOKUP(I192,'[1]Scarica foglio di lavoro'!$A$2:$B$509,2,FALSE())</f>
        <v>FSN</v>
      </c>
      <c r="K192" s="3" t="n">
        <v>10.19</v>
      </c>
      <c r="L192" s="3" t="n">
        <v>10.1574960127592</v>
      </c>
      <c r="M192" s="1" t="n">
        <f aca="false">G192*L192/100</f>
        <v>18.9711553030303</v>
      </c>
    </row>
    <row r="193" customFormat="false" ht="12.75" hidden="false" customHeight="false" outlineLevel="0" collapsed="false">
      <c r="A193" s="1" t="s">
        <v>159</v>
      </c>
      <c r="B193" s="1" t="s">
        <v>172</v>
      </c>
      <c r="C193" s="1" t="s">
        <v>173</v>
      </c>
      <c r="D193" s="1" t="str">
        <f aca="false">LEFT(B193,5)</f>
        <v>BO003</v>
      </c>
      <c r="E193" s="1" t="s">
        <v>174</v>
      </c>
      <c r="F193" s="1" t="s">
        <v>17</v>
      </c>
      <c r="G193" s="3" t="n">
        <v>186.77</v>
      </c>
      <c r="H193" s="3" t="n">
        <v>100.32</v>
      </c>
      <c r="I193" s="1" t="s">
        <v>175</v>
      </c>
      <c r="J193" s="1" t="str">
        <f aca="false">VLOOKUP(I193,'[1]Scarica foglio di lavoro'!$A$2:$B$509,2,FALSE())</f>
        <v>DSA</v>
      </c>
      <c r="K193" s="3" t="n">
        <v>9.66</v>
      </c>
      <c r="L193" s="3" t="n">
        <v>9.62918660287081</v>
      </c>
      <c r="M193" s="1" t="n">
        <f aca="false">G193*L193/100</f>
        <v>17.9844318181818</v>
      </c>
    </row>
    <row r="194" customFormat="false" ht="12.75" hidden="false" customHeight="false" outlineLevel="0" collapsed="false">
      <c r="A194" s="1" t="s">
        <v>159</v>
      </c>
      <c r="B194" s="1" t="s">
        <v>172</v>
      </c>
      <c r="C194" s="1" t="s">
        <v>173</v>
      </c>
      <c r="D194" s="1" t="str">
        <f aca="false">LEFT(B194,5)</f>
        <v>BO003</v>
      </c>
      <c r="E194" s="1" t="s">
        <v>174</v>
      </c>
      <c r="F194" s="1" t="s">
        <v>17</v>
      </c>
      <c r="G194" s="3" t="n">
        <v>186.77</v>
      </c>
      <c r="H194" s="3" t="n">
        <v>100.32</v>
      </c>
      <c r="I194" s="1" t="s">
        <v>44</v>
      </c>
      <c r="J194" s="1" t="str">
        <f aca="false">VLOOKUP(I194,'[1]Scarica foglio di lavoro'!$A$2:$B$509,2,FALSE())</f>
        <v>FSN</v>
      </c>
      <c r="K194" s="3" t="n">
        <v>17.28</v>
      </c>
      <c r="L194" s="3" t="n">
        <v>17.2248803827751</v>
      </c>
      <c r="M194" s="1" t="n">
        <f aca="false">G194*L194/100</f>
        <v>32.1709090909091</v>
      </c>
    </row>
    <row r="195" customFormat="false" ht="12.75" hidden="false" customHeight="false" outlineLevel="0" collapsed="false">
      <c r="A195" s="1" t="s">
        <v>159</v>
      </c>
      <c r="B195" s="1" t="s">
        <v>172</v>
      </c>
      <c r="C195" s="1" t="s">
        <v>173</v>
      </c>
      <c r="D195" s="1" t="str">
        <f aca="false">LEFT(B195,5)</f>
        <v>BO003</v>
      </c>
      <c r="E195" s="1" t="s">
        <v>174</v>
      </c>
      <c r="F195" s="1" t="s">
        <v>17</v>
      </c>
      <c r="G195" s="3" t="n">
        <v>186.77</v>
      </c>
      <c r="H195" s="3" t="n">
        <v>100.32</v>
      </c>
      <c r="I195" s="1" t="s">
        <v>176</v>
      </c>
      <c r="J195" s="1" t="str">
        <f aca="false">VLOOKUP(I195,'[1]Scarica foglio di lavoro'!$A$2:$B$509,2,FALSE())</f>
        <v>DSA</v>
      </c>
      <c r="K195" s="3" t="n">
        <v>4.96</v>
      </c>
      <c r="L195" s="3" t="n">
        <v>4.94417862838916</v>
      </c>
      <c r="M195" s="1" t="n">
        <f aca="false">G195*L195/100</f>
        <v>9.23424242424242</v>
      </c>
    </row>
    <row r="196" customFormat="false" ht="12.75" hidden="false" customHeight="false" outlineLevel="0" collapsed="false">
      <c r="A196" s="1" t="s">
        <v>159</v>
      </c>
      <c r="B196" s="1" t="s">
        <v>172</v>
      </c>
      <c r="C196" s="1" t="s">
        <v>173</v>
      </c>
      <c r="D196" s="1" t="str">
        <f aca="false">LEFT(B196,5)</f>
        <v>BO003</v>
      </c>
      <c r="E196" s="1" t="s">
        <v>174</v>
      </c>
      <c r="F196" s="1" t="s">
        <v>17</v>
      </c>
      <c r="G196" s="3" t="n">
        <v>186.77</v>
      </c>
      <c r="H196" s="3" t="n">
        <v>100.32</v>
      </c>
      <c r="I196" s="1" t="s">
        <v>46</v>
      </c>
      <c r="J196" s="1" t="str">
        <f aca="false">VLOOKUP(I196,'[1]Scarica foglio di lavoro'!$A$2:$B$509,2,FALSE())</f>
        <v>FSN</v>
      </c>
      <c r="K196" s="3" t="n">
        <v>16.36</v>
      </c>
      <c r="L196" s="3" t="n">
        <v>16.3078149920255</v>
      </c>
      <c r="M196" s="1" t="n">
        <f aca="false">G196*L196/100</f>
        <v>30.4581060606061</v>
      </c>
    </row>
    <row r="197" customFormat="false" ht="12.75" hidden="false" customHeight="false" outlineLevel="0" collapsed="false">
      <c r="A197" s="1" t="s">
        <v>159</v>
      </c>
      <c r="B197" s="1" t="s">
        <v>172</v>
      </c>
      <c r="C197" s="1" t="s">
        <v>173</v>
      </c>
      <c r="D197" s="1" t="str">
        <f aca="false">LEFT(B197,5)</f>
        <v>BO003</v>
      </c>
      <c r="E197" s="1" t="s">
        <v>174</v>
      </c>
      <c r="F197" s="1" t="s">
        <v>17</v>
      </c>
      <c r="G197" s="3" t="n">
        <v>186.77</v>
      </c>
      <c r="H197" s="3" t="n">
        <v>100.32</v>
      </c>
      <c r="I197" s="1" t="s">
        <v>47</v>
      </c>
      <c r="J197" s="1" t="str">
        <f aca="false">VLOOKUP(I197,'[1]Scarica foglio di lavoro'!$A$2:$B$509,2,FALSE())</f>
        <v>ASS_BENEMERITE</v>
      </c>
      <c r="K197" s="3" t="n">
        <v>2.22</v>
      </c>
      <c r="L197" s="3" t="n">
        <v>2.21291866028708</v>
      </c>
      <c r="M197" s="1" t="n">
        <f aca="false">G197*L197/100</f>
        <v>4.13306818181818</v>
      </c>
    </row>
    <row r="198" customFormat="false" ht="12.75" hidden="false" customHeight="false" outlineLevel="0" collapsed="false">
      <c r="A198" s="1" t="s">
        <v>159</v>
      </c>
      <c r="B198" s="1" t="s">
        <v>172</v>
      </c>
      <c r="C198" s="1" t="s">
        <v>173</v>
      </c>
      <c r="D198" s="1" t="str">
        <f aca="false">LEFT(B198,5)</f>
        <v>BO003</v>
      </c>
      <c r="E198" s="1" t="s">
        <v>174</v>
      </c>
      <c r="F198" s="1" t="s">
        <v>17</v>
      </c>
      <c r="G198" s="3" t="n">
        <v>186.77</v>
      </c>
      <c r="H198" s="3" t="n">
        <v>100.32</v>
      </c>
      <c r="I198" s="1" t="s">
        <v>51</v>
      </c>
      <c r="J198" s="1" t="str">
        <f aca="false">VLOOKUP(I198,'[1]Scarica foglio di lavoro'!$A$2:$B$509,2,FALSE())</f>
        <v>ASS_BENEMERITE</v>
      </c>
      <c r="K198" s="3" t="n">
        <v>2.54</v>
      </c>
      <c r="L198" s="3" t="n">
        <v>2.53189792663477</v>
      </c>
      <c r="M198" s="1" t="n">
        <f aca="false">G198*L198/100</f>
        <v>4.72882575757576</v>
      </c>
    </row>
    <row r="199" customFormat="false" ht="12.75" hidden="false" customHeight="false" outlineLevel="0" collapsed="false">
      <c r="A199" s="1" t="s">
        <v>159</v>
      </c>
      <c r="B199" s="1" t="s">
        <v>177</v>
      </c>
      <c r="C199" s="1" t="s">
        <v>178</v>
      </c>
      <c r="D199" s="1" t="str">
        <f aca="false">LEFT(B199,5)</f>
        <v>BO004</v>
      </c>
      <c r="E199" s="1" t="s">
        <v>179</v>
      </c>
      <c r="F199" s="1" t="s">
        <v>17</v>
      </c>
      <c r="G199" s="3" t="n">
        <v>12.5</v>
      </c>
      <c r="H199" s="3" t="n">
        <v>11.76</v>
      </c>
      <c r="I199" s="1" t="s">
        <v>171</v>
      </c>
      <c r="J199" s="1" t="str">
        <f aca="false">VLOOKUP(I199,'[1]Scarica foglio di lavoro'!$A$2:$B$509,2,FALSE())</f>
        <v>TERR_PROM_SP</v>
      </c>
      <c r="K199" s="3" t="n">
        <v>11.76</v>
      </c>
      <c r="L199" s="3" t="n">
        <v>100</v>
      </c>
      <c r="M199" s="1" t="n">
        <f aca="false">G199*L199/100</f>
        <v>12.5</v>
      </c>
    </row>
    <row r="200" customFormat="false" ht="12.75" hidden="false" customHeight="false" outlineLevel="0" collapsed="false">
      <c r="A200" s="1" t="s">
        <v>159</v>
      </c>
      <c r="B200" s="1" t="s">
        <v>180</v>
      </c>
      <c r="C200" s="1" t="s">
        <v>161</v>
      </c>
      <c r="D200" s="1" t="str">
        <f aca="false">LEFT(B200,5)</f>
        <v>BO006</v>
      </c>
      <c r="E200" s="1" t="s">
        <v>181</v>
      </c>
      <c r="F200" s="1" t="s">
        <v>17</v>
      </c>
      <c r="G200" s="3" t="n">
        <v>209.97</v>
      </c>
      <c r="H200" s="3" t="n">
        <v>141.81</v>
      </c>
      <c r="I200" s="1" t="s">
        <v>182</v>
      </c>
      <c r="J200" s="1" t="str">
        <f aca="false">VLOOKUP(I200,'[1]Scarica foglio di lavoro'!$A$2:$B$509,2,FALSE())</f>
        <v>TERR_PROM_SP</v>
      </c>
      <c r="K200" s="3" t="n">
        <v>141.81</v>
      </c>
      <c r="L200" s="3" t="n">
        <v>100</v>
      </c>
      <c r="M200" s="1" t="n">
        <f aca="false">G200*L200/100</f>
        <v>209.97</v>
      </c>
    </row>
    <row r="201" customFormat="false" ht="12.75" hidden="false" customHeight="false" outlineLevel="0" collapsed="false">
      <c r="A201" s="1" t="s">
        <v>159</v>
      </c>
      <c r="B201" s="1" t="s">
        <v>183</v>
      </c>
      <c r="C201" s="1" t="s">
        <v>184</v>
      </c>
      <c r="D201" s="1" t="str">
        <f aca="false">LEFT(B201,5)</f>
        <v>BO007</v>
      </c>
      <c r="E201" s="1" t="s">
        <v>185</v>
      </c>
      <c r="F201" s="1" t="s">
        <v>17</v>
      </c>
      <c r="G201" s="3" t="n">
        <v>377.65</v>
      </c>
      <c r="H201" s="3" t="n">
        <v>280.25</v>
      </c>
      <c r="I201" s="1" t="s">
        <v>68</v>
      </c>
      <c r="J201" s="1" t="str">
        <f aca="false">VLOOKUP(I201,'[1]Scarica foglio di lavoro'!$A$2:$B$509,2,FALSE())</f>
        <v>FSN</v>
      </c>
      <c r="K201" s="3" t="n">
        <v>54.54</v>
      </c>
      <c r="L201" s="3" t="n">
        <v>19.4611953612846</v>
      </c>
      <c r="M201" s="1" t="n">
        <f aca="false">G201*L201/100</f>
        <v>73.4952042818912</v>
      </c>
    </row>
    <row r="202" customFormat="false" ht="12.75" hidden="false" customHeight="false" outlineLevel="0" collapsed="false">
      <c r="A202" s="1" t="s">
        <v>159</v>
      </c>
      <c r="B202" s="1" t="s">
        <v>183</v>
      </c>
      <c r="C202" s="1" t="s">
        <v>184</v>
      </c>
      <c r="D202" s="1" t="str">
        <f aca="false">LEFT(B202,5)</f>
        <v>BO007</v>
      </c>
      <c r="E202" s="1" t="s">
        <v>185</v>
      </c>
      <c r="F202" s="1" t="s">
        <v>17</v>
      </c>
      <c r="G202" s="3" t="n">
        <v>377.65</v>
      </c>
      <c r="H202" s="3" t="n">
        <v>280.25</v>
      </c>
      <c r="I202" s="1" t="s">
        <v>171</v>
      </c>
      <c r="J202" s="1" t="str">
        <f aca="false">VLOOKUP(I202,'[1]Scarica foglio di lavoro'!$A$2:$B$509,2,FALSE())</f>
        <v>TERR_PROM_SP</v>
      </c>
      <c r="K202" s="3" t="n">
        <v>191.16</v>
      </c>
      <c r="L202" s="3" t="n">
        <v>68.2105263157895</v>
      </c>
      <c r="M202" s="1" t="n">
        <f aca="false">G202*L202/100</f>
        <v>257.597052631579</v>
      </c>
    </row>
    <row r="203" customFormat="false" ht="12.75" hidden="false" customHeight="false" outlineLevel="0" collapsed="false">
      <c r="A203" s="1" t="s">
        <v>159</v>
      </c>
      <c r="B203" s="1" t="s">
        <v>183</v>
      </c>
      <c r="C203" s="1" t="s">
        <v>184</v>
      </c>
      <c r="D203" s="1" t="str">
        <f aca="false">LEFT(B203,5)</f>
        <v>BO007</v>
      </c>
      <c r="E203" s="1" t="s">
        <v>185</v>
      </c>
      <c r="F203" s="1" t="s">
        <v>17</v>
      </c>
      <c r="G203" s="3" t="n">
        <v>377.65</v>
      </c>
      <c r="H203" s="3" t="n">
        <v>280.25</v>
      </c>
      <c r="I203" s="1" t="s">
        <v>50</v>
      </c>
      <c r="J203" s="1" t="str">
        <f aca="false">VLOOKUP(I203,'[1]Scarica foglio di lavoro'!$A$2:$B$509,2,FALSE())</f>
        <v>FSN</v>
      </c>
      <c r="K203" s="3" t="n">
        <v>34.55</v>
      </c>
      <c r="L203" s="3" t="n">
        <v>12.328278322926</v>
      </c>
      <c r="M203" s="1" t="n">
        <f aca="false">G203*L203/100</f>
        <v>46.5577430865299</v>
      </c>
    </row>
    <row r="204" customFormat="false" ht="12.75" hidden="false" customHeight="false" outlineLevel="0" collapsed="false">
      <c r="A204" s="1" t="s">
        <v>159</v>
      </c>
      <c r="B204" s="1" t="s">
        <v>186</v>
      </c>
      <c r="C204" s="1" t="s">
        <v>187</v>
      </c>
      <c r="D204" s="1" t="str">
        <f aca="false">LEFT(B204,5)</f>
        <v>BO008</v>
      </c>
      <c r="E204" s="1" t="s">
        <v>188</v>
      </c>
      <c r="F204" s="1" t="s">
        <v>17</v>
      </c>
      <c r="G204" s="3" t="n">
        <v>202.12</v>
      </c>
      <c r="H204" s="3" t="n">
        <v>142.71</v>
      </c>
      <c r="I204" s="1" t="s">
        <v>171</v>
      </c>
      <c r="J204" s="1" t="str">
        <f aca="false">VLOOKUP(I204,'[1]Scarica foglio di lavoro'!$A$2:$B$509,2,FALSE())</f>
        <v>TERR_PROM_SP</v>
      </c>
      <c r="K204" s="3" t="n">
        <v>142.71</v>
      </c>
      <c r="L204" s="3" t="n">
        <v>100</v>
      </c>
      <c r="M204" s="1" t="n">
        <f aca="false">G204*L204/100</f>
        <v>202.12</v>
      </c>
    </row>
    <row r="205" customFormat="false" ht="12.75" hidden="false" customHeight="false" outlineLevel="0" collapsed="false">
      <c r="A205" s="1" t="s">
        <v>189</v>
      </c>
      <c r="B205" s="1" t="s">
        <v>190</v>
      </c>
      <c r="C205" s="1" t="s">
        <v>191</v>
      </c>
      <c r="D205" s="1" t="str">
        <f aca="false">LEFT(B205,5)</f>
        <v>BR002</v>
      </c>
      <c r="E205" s="1" t="s">
        <v>192</v>
      </c>
      <c r="F205" s="1" t="s">
        <v>17</v>
      </c>
      <c r="G205" s="3" t="n">
        <v>939.2</v>
      </c>
      <c r="H205" s="3" t="n">
        <v>271.73</v>
      </c>
      <c r="I205" s="1" t="s">
        <v>124</v>
      </c>
      <c r="J205" s="1" t="str">
        <f aca="false">VLOOKUP(I205,'[1]Scarica foglio di lavoro'!$A$2:$B$509,2,FALSE())</f>
        <v>FSN</v>
      </c>
      <c r="K205" s="3" t="n">
        <v>18.78</v>
      </c>
      <c r="L205" s="3" t="n">
        <v>6.91127221874655</v>
      </c>
      <c r="M205" s="1" t="n">
        <f aca="false">G205*L205/100</f>
        <v>64.9106686784676</v>
      </c>
    </row>
    <row r="206" customFormat="false" ht="12.75" hidden="false" customHeight="false" outlineLevel="0" collapsed="false">
      <c r="A206" s="1" t="s">
        <v>189</v>
      </c>
      <c r="B206" s="1" t="s">
        <v>190</v>
      </c>
      <c r="C206" s="1" t="s">
        <v>191</v>
      </c>
      <c r="D206" s="1" t="str">
        <f aca="false">LEFT(B206,5)</f>
        <v>BR002</v>
      </c>
      <c r="E206" s="1" t="s">
        <v>192</v>
      </c>
      <c r="F206" s="1" t="s">
        <v>17</v>
      </c>
      <c r="G206" s="3" t="n">
        <v>939.2</v>
      </c>
      <c r="H206" s="3" t="n">
        <v>271.73</v>
      </c>
      <c r="I206" s="1" t="s">
        <v>38</v>
      </c>
      <c r="J206" s="1" t="str">
        <f aca="false">VLOOKUP(I206,'[1]Scarica foglio di lavoro'!$A$2:$B$509,2,FALSE())</f>
        <v>FSN</v>
      </c>
      <c r="K206" s="3" t="n">
        <v>22.43</v>
      </c>
      <c r="L206" s="3" t="n">
        <v>8.25451735178302</v>
      </c>
      <c r="M206" s="1" t="n">
        <f aca="false">G206*L206/100</f>
        <v>77.5264269679461</v>
      </c>
    </row>
    <row r="207" customFormat="false" ht="12.75" hidden="false" customHeight="false" outlineLevel="0" collapsed="false">
      <c r="A207" s="1" t="s">
        <v>189</v>
      </c>
      <c r="B207" s="1" t="s">
        <v>190</v>
      </c>
      <c r="C207" s="1" t="s">
        <v>191</v>
      </c>
      <c r="D207" s="1" t="str">
        <f aca="false">LEFT(B207,5)</f>
        <v>BR002</v>
      </c>
      <c r="E207" s="1" t="s">
        <v>192</v>
      </c>
      <c r="F207" s="1" t="s">
        <v>17</v>
      </c>
      <c r="G207" s="3" t="n">
        <v>939.2</v>
      </c>
      <c r="H207" s="3" t="n">
        <v>271.73</v>
      </c>
      <c r="I207" s="1" t="s">
        <v>39</v>
      </c>
      <c r="J207" s="1" t="str">
        <f aca="false">VLOOKUP(I207,'[1]Scarica foglio di lavoro'!$A$2:$B$509,2,FALSE())</f>
        <v>FSN</v>
      </c>
      <c r="K207" s="3" t="n">
        <v>15.79</v>
      </c>
      <c r="L207" s="3" t="n">
        <v>5.81091524675229</v>
      </c>
      <c r="M207" s="1" t="n">
        <f aca="false">G207*L207/100</f>
        <v>54.5761159974975</v>
      </c>
    </row>
    <row r="208" customFormat="false" ht="12.75" hidden="false" customHeight="false" outlineLevel="0" collapsed="false">
      <c r="A208" s="1" t="s">
        <v>189</v>
      </c>
      <c r="B208" s="1" t="s">
        <v>190</v>
      </c>
      <c r="C208" s="1" t="s">
        <v>191</v>
      </c>
      <c r="D208" s="1" t="str">
        <f aca="false">LEFT(B208,5)</f>
        <v>BR002</v>
      </c>
      <c r="E208" s="1" t="s">
        <v>192</v>
      </c>
      <c r="F208" s="1" t="s">
        <v>17</v>
      </c>
      <c r="G208" s="3" t="n">
        <v>939.2</v>
      </c>
      <c r="H208" s="3" t="n">
        <v>271.73</v>
      </c>
      <c r="I208" s="1" t="s">
        <v>163</v>
      </c>
      <c r="J208" s="1" t="str">
        <f aca="false">VLOOKUP(I208,'[1]Scarica foglio di lavoro'!$A$2:$B$509,2,FALSE())</f>
        <v>FSN</v>
      </c>
      <c r="K208" s="3" t="n">
        <v>14.85</v>
      </c>
      <c r="L208" s="3" t="n">
        <v>5.46498362344975</v>
      </c>
      <c r="M208" s="1" t="n">
        <f aca="false">G208*L208/100</f>
        <v>51.32712619144</v>
      </c>
    </row>
    <row r="209" customFormat="false" ht="12.75" hidden="false" customHeight="false" outlineLevel="0" collapsed="false">
      <c r="A209" s="1" t="s">
        <v>189</v>
      </c>
      <c r="B209" s="1" t="s">
        <v>190</v>
      </c>
      <c r="C209" s="1" t="s">
        <v>191</v>
      </c>
      <c r="D209" s="1" t="str">
        <f aca="false">LEFT(B209,5)</f>
        <v>BR002</v>
      </c>
      <c r="E209" s="1" t="s">
        <v>192</v>
      </c>
      <c r="F209" s="1" t="s">
        <v>17</v>
      </c>
      <c r="G209" s="3" t="n">
        <v>939.2</v>
      </c>
      <c r="H209" s="3" t="n">
        <v>271.73</v>
      </c>
      <c r="I209" s="1" t="s">
        <v>19</v>
      </c>
      <c r="J209" s="1" t="str">
        <f aca="false">VLOOKUP(I209,'[1]Scarica foglio di lavoro'!$A$2:$B$509,2,FALSE())</f>
        <v>FSN</v>
      </c>
      <c r="K209" s="3" t="n">
        <v>18.77</v>
      </c>
      <c r="L209" s="3" t="n">
        <v>6.9075920950944</v>
      </c>
      <c r="M209" s="1" t="n">
        <f aca="false">G209*L209/100</f>
        <v>64.8761049571266</v>
      </c>
    </row>
    <row r="210" customFormat="false" ht="12.75" hidden="false" customHeight="false" outlineLevel="0" collapsed="false">
      <c r="A210" s="1" t="s">
        <v>189</v>
      </c>
      <c r="B210" s="1" t="s">
        <v>190</v>
      </c>
      <c r="C210" s="1" t="s">
        <v>191</v>
      </c>
      <c r="D210" s="1" t="str">
        <f aca="false">LEFT(B210,5)</f>
        <v>BR002</v>
      </c>
      <c r="E210" s="1" t="s">
        <v>192</v>
      </c>
      <c r="F210" s="1" t="s">
        <v>17</v>
      </c>
      <c r="G210" s="3" t="n">
        <v>939.2</v>
      </c>
      <c r="H210" s="3" t="n">
        <v>271.73</v>
      </c>
      <c r="I210" s="1" t="s">
        <v>24</v>
      </c>
      <c r="J210" s="1" t="str">
        <f aca="false">VLOOKUP(I210,'[1]Scarica foglio di lavoro'!$A$2:$B$509,2,FALSE())</f>
        <v>FSN</v>
      </c>
      <c r="K210" s="3" t="n">
        <v>15.1</v>
      </c>
      <c r="L210" s="3" t="n">
        <v>5.55698671475362</v>
      </c>
      <c r="M210" s="1" t="n">
        <f aca="false">G210*L210/100</f>
        <v>52.191219224966</v>
      </c>
    </row>
    <row r="211" customFormat="false" ht="12.75" hidden="false" customHeight="false" outlineLevel="0" collapsed="false">
      <c r="A211" s="1" t="s">
        <v>189</v>
      </c>
      <c r="B211" s="1" t="s">
        <v>190</v>
      </c>
      <c r="C211" s="1" t="s">
        <v>191</v>
      </c>
      <c r="D211" s="1" t="str">
        <f aca="false">LEFT(B211,5)</f>
        <v>BR002</v>
      </c>
      <c r="E211" s="1" t="s">
        <v>192</v>
      </c>
      <c r="F211" s="1" t="s">
        <v>17</v>
      </c>
      <c r="G211" s="3" t="n">
        <v>939.2</v>
      </c>
      <c r="H211" s="3" t="n">
        <v>271.73</v>
      </c>
      <c r="I211" s="1" t="s">
        <v>25</v>
      </c>
      <c r="J211" s="1" t="str">
        <f aca="false">VLOOKUP(I211,'[1]Scarica foglio di lavoro'!$A$2:$B$509,2,FALSE())</f>
        <v>FSN</v>
      </c>
      <c r="K211" s="3" t="n">
        <v>40.55</v>
      </c>
      <c r="L211" s="3" t="n">
        <v>14.9229014094874</v>
      </c>
      <c r="M211" s="1" t="n">
        <f aca="false">G211*L211/100</f>
        <v>140.155890037905</v>
      </c>
    </row>
    <row r="212" customFormat="false" ht="12.75" hidden="false" customHeight="false" outlineLevel="0" collapsed="false">
      <c r="A212" s="1" t="s">
        <v>189</v>
      </c>
      <c r="B212" s="1" t="s">
        <v>190</v>
      </c>
      <c r="C212" s="1" t="s">
        <v>191</v>
      </c>
      <c r="D212" s="1" t="str">
        <f aca="false">LEFT(B212,5)</f>
        <v>BR002</v>
      </c>
      <c r="E212" s="1" t="s">
        <v>192</v>
      </c>
      <c r="F212" s="1" t="s">
        <v>17</v>
      </c>
      <c r="G212" s="3" t="n">
        <v>939.2</v>
      </c>
      <c r="H212" s="3" t="n">
        <v>271.73</v>
      </c>
      <c r="I212" s="1" t="s">
        <v>26</v>
      </c>
      <c r="J212" s="1" t="str">
        <f aca="false">VLOOKUP(I212,'[1]Scarica foglio di lavoro'!$A$2:$B$509,2,FALSE())</f>
        <v>FSN</v>
      </c>
      <c r="K212" s="3" t="n">
        <v>9.5</v>
      </c>
      <c r="L212" s="3" t="n">
        <v>3.49611746954698</v>
      </c>
      <c r="M212" s="1" t="n">
        <f aca="false">G212*L212/100</f>
        <v>32.8355352739852</v>
      </c>
    </row>
    <row r="213" customFormat="false" ht="12.75" hidden="false" customHeight="false" outlineLevel="0" collapsed="false">
      <c r="A213" s="1" t="s">
        <v>189</v>
      </c>
      <c r="B213" s="1" t="s">
        <v>190</v>
      </c>
      <c r="C213" s="1" t="s">
        <v>191</v>
      </c>
      <c r="D213" s="1" t="str">
        <f aca="false">LEFT(B213,5)</f>
        <v>BR002</v>
      </c>
      <c r="E213" s="1" t="s">
        <v>192</v>
      </c>
      <c r="F213" s="1" t="s">
        <v>17</v>
      </c>
      <c r="G213" s="3" t="n">
        <v>939.2</v>
      </c>
      <c r="H213" s="3" t="n">
        <v>271.73</v>
      </c>
      <c r="I213" s="1" t="s">
        <v>29</v>
      </c>
      <c r="J213" s="1" t="str">
        <f aca="false">VLOOKUP(I213,'[1]Scarica foglio di lavoro'!$A$2:$B$509,2,FALSE())</f>
        <v>FSN</v>
      </c>
      <c r="K213" s="3" t="n">
        <v>17.35</v>
      </c>
      <c r="L213" s="3" t="n">
        <v>6.38501453648843</v>
      </c>
      <c r="M213" s="1" t="n">
        <f aca="false">G213*L213/100</f>
        <v>59.9680565266993</v>
      </c>
    </row>
    <row r="214" customFormat="false" ht="12.75" hidden="false" customHeight="false" outlineLevel="0" collapsed="false">
      <c r="A214" s="1" t="s">
        <v>189</v>
      </c>
      <c r="B214" s="1" t="s">
        <v>190</v>
      </c>
      <c r="C214" s="1" t="s">
        <v>191</v>
      </c>
      <c r="D214" s="1" t="str">
        <f aca="false">LEFT(B214,5)</f>
        <v>BR002</v>
      </c>
      <c r="E214" s="1" t="s">
        <v>192</v>
      </c>
      <c r="F214" s="1" t="s">
        <v>17</v>
      </c>
      <c r="G214" s="3" t="n">
        <v>939.2</v>
      </c>
      <c r="H214" s="3" t="n">
        <v>271.73</v>
      </c>
      <c r="I214" s="1" t="s">
        <v>30</v>
      </c>
      <c r="J214" s="1" t="str">
        <f aca="false">VLOOKUP(I214,'[1]Scarica foglio di lavoro'!$A$2:$B$509,2,FALSE())</f>
        <v>FSN</v>
      </c>
      <c r="K214" s="3" t="n">
        <v>39.62</v>
      </c>
      <c r="L214" s="3" t="n">
        <v>14.580649909837</v>
      </c>
      <c r="M214" s="1" t="n">
        <f aca="false">G214*L214/100</f>
        <v>136.941463953189</v>
      </c>
    </row>
    <row r="215" customFormat="false" ht="12.75" hidden="false" customHeight="false" outlineLevel="0" collapsed="false">
      <c r="A215" s="1" t="s">
        <v>189</v>
      </c>
      <c r="B215" s="1" t="s">
        <v>190</v>
      </c>
      <c r="C215" s="1" t="s">
        <v>191</v>
      </c>
      <c r="D215" s="1" t="str">
        <f aca="false">LEFT(B215,5)</f>
        <v>BR002</v>
      </c>
      <c r="E215" s="1" t="s">
        <v>192</v>
      </c>
      <c r="F215" s="1" t="s">
        <v>17</v>
      </c>
      <c r="G215" s="3" t="n">
        <v>939.2</v>
      </c>
      <c r="H215" s="3" t="n">
        <v>271.73</v>
      </c>
      <c r="I215" s="1" t="s">
        <v>49</v>
      </c>
      <c r="J215" s="1" t="str">
        <f aca="false">VLOOKUP(I215,'[1]Scarica foglio di lavoro'!$A$2:$B$509,2,FALSE())</f>
        <v>FSN</v>
      </c>
      <c r="K215" s="3" t="n">
        <v>19.29</v>
      </c>
      <c r="L215" s="3" t="n">
        <v>7.09895852500644</v>
      </c>
      <c r="M215" s="1" t="n">
        <f aca="false">G215*L215/100</f>
        <v>66.6734184668605</v>
      </c>
    </row>
    <row r="216" customFormat="false" ht="12.75" hidden="false" customHeight="false" outlineLevel="0" collapsed="false">
      <c r="A216" s="1" t="s">
        <v>189</v>
      </c>
      <c r="B216" s="1" t="s">
        <v>190</v>
      </c>
      <c r="C216" s="1" t="s">
        <v>191</v>
      </c>
      <c r="D216" s="1" t="str">
        <f aca="false">LEFT(B216,5)</f>
        <v>BR002</v>
      </c>
      <c r="E216" s="1" t="s">
        <v>192</v>
      </c>
      <c r="F216" s="1" t="s">
        <v>17</v>
      </c>
      <c r="G216" s="3" t="n">
        <v>939.2</v>
      </c>
      <c r="H216" s="3" t="n">
        <v>271.73</v>
      </c>
      <c r="I216" s="1" t="s">
        <v>193</v>
      </c>
      <c r="J216" s="1" t="str">
        <f aca="false">VLOOKUP(I216,'[1]Scarica foglio di lavoro'!$A$2:$B$509,2,FALSE())</f>
        <v>FSN</v>
      </c>
      <c r="K216" s="3" t="n">
        <v>10.77</v>
      </c>
      <c r="L216" s="3" t="n">
        <v>3.96349317337063</v>
      </c>
      <c r="M216" s="1" t="n">
        <f aca="false">G216*L216/100</f>
        <v>37.2251278842969</v>
      </c>
    </row>
    <row r="217" customFormat="false" ht="12.75" hidden="false" customHeight="false" outlineLevel="0" collapsed="false">
      <c r="A217" s="1" t="s">
        <v>189</v>
      </c>
      <c r="B217" s="1" t="s">
        <v>190</v>
      </c>
      <c r="C217" s="1" t="s">
        <v>191</v>
      </c>
      <c r="D217" s="1" t="str">
        <f aca="false">LEFT(B217,5)</f>
        <v>BR002</v>
      </c>
      <c r="E217" s="1" t="s">
        <v>192</v>
      </c>
      <c r="F217" s="1" t="s">
        <v>17</v>
      </c>
      <c r="G217" s="3" t="n">
        <v>939.2</v>
      </c>
      <c r="H217" s="3" t="n">
        <v>271.73</v>
      </c>
      <c r="I217" s="1" t="s">
        <v>31</v>
      </c>
      <c r="J217" s="1" t="str">
        <f aca="false">VLOOKUP(I217,'[1]Scarica foglio di lavoro'!$A$2:$B$509,2,FALSE())</f>
        <v>FSN</v>
      </c>
      <c r="K217" s="3" t="n">
        <v>11.11</v>
      </c>
      <c r="L217" s="3" t="n">
        <v>4.08861737754389</v>
      </c>
      <c r="M217" s="1" t="n">
        <f aca="false">G217*L217/100</f>
        <v>38.4002944098922</v>
      </c>
    </row>
    <row r="218" customFormat="false" ht="12.75" hidden="false" customHeight="false" outlineLevel="0" collapsed="false">
      <c r="A218" s="1" t="s">
        <v>189</v>
      </c>
      <c r="B218" s="1" t="s">
        <v>190</v>
      </c>
      <c r="C218" s="1" t="s">
        <v>191</v>
      </c>
      <c r="D218" s="1" t="str">
        <f aca="false">LEFT(B218,5)</f>
        <v>BR002</v>
      </c>
      <c r="E218" s="1" t="s">
        <v>192</v>
      </c>
      <c r="F218" s="1" t="s">
        <v>17</v>
      </c>
      <c r="G218" s="3" t="n">
        <v>939.2</v>
      </c>
      <c r="H218" s="3" t="n">
        <v>271.73</v>
      </c>
      <c r="I218" s="1" t="s">
        <v>52</v>
      </c>
      <c r="J218" s="1" t="str">
        <f aca="false">VLOOKUP(I218,'[1]Scarica foglio di lavoro'!$A$2:$B$509,2,FALSE())</f>
        <v>FSN</v>
      </c>
      <c r="K218" s="3" t="n">
        <v>9.08</v>
      </c>
      <c r="L218" s="3" t="n">
        <v>3.34155227615648</v>
      </c>
      <c r="M218" s="1" t="n">
        <f aca="false">G218*L218/100</f>
        <v>31.3838589776617</v>
      </c>
    </row>
    <row r="219" customFormat="false" ht="12.75" hidden="false" customHeight="false" outlineLevel="0" collapsed="false">
      <c r="A219" s="1" t="s">
        <v>189</v>
      </c>
      <c r="B219" s="1" t="s">
        <v>190</v>
      </c>
      <c r="C219" s="1" t="s">
        <v>191</v>
      </c>
      <c r="D219" s="1" t="str">
        <f aca="false">LEFT(B219,5)</f>
        <v>BR002</v>
      </c>
      <c r="E219" s="1" t="s">
        <v>192</v>
      </c>
      <c r="F219" s="1" t="s">
        <v>17</v>
      </c>
      <c r="G219" s="3" t="n">
        <v>939.2</v>
      </c>
      <c r="H219" s="3" t="n">
        <v>271.73</v>
      </c>
      <c r="I219" s="1" t="s">
        <v>71</v>
      </c>
      <c r="J219" s="1" t="str">
        <f aca="false">VLOOKUP(I219,'[1]Scarica foglio di lavoro'!$A$2:$B$509,2,FALSE())</f>
        <v>FSN</v>
      </c>
      <c r="K219" s="3" t="n">
        <v>8.74</v>
      </c>
      <c r="L219" s="3" t="n">
        <v>3.21642807198322</v>
      </c>
      <c r="M219" s="1" t="n">
        <f aca="false">G219*L219/100</f>
        <v>30.2086924520664</v>
      </c>
    </row>
    <row r="220" customFormat="false" ht="12.75" hidden="false" customHeight="false" outlineLevel="0" collapsed="false">
      <c r="A220" s="1" t="s">
        <v>194</v>
      </c>
      <c r="B220" s="1" t="s">
        <v>195</v>
      </c>
      <c r="C220" s="1" t="s">
        <v>196</v>
      </c>
      <c r="D220" s="1" t="str">
        <f aca="false">LEFT(B220,5)</f>
        <v>BS001</v>
      </c>
      <c r="E220" s="1" t="s">
        <v>197</v>
      </c>
      <c r="F220" s="1" t="s">
        <v>17</v>
      </c>
      <c r="G220" s="3" t="n">
        <v>535.2</v>
      </c>
      <c r="H220" s="3" t="n">
        <v>277.64</v>
      </c>
      <c r="I220" s="1" t="s">
        <v>38</v>
      </c>
      <c r="J220" s="1" t="str">
        <f aca="false">VLOOKUP(I220,'[1]Scarica foglio di lavoro'!$A$2:$B$509,2,FALSE())</f>
        <v>FSN</v>
      </c>
      <c r="K220" s="3" t="n">
        <v>27.37</v>
      </c>
      <c r="L220" s="3" t="n">
        <v>9.85808961244777</v>
      </c>
      <c r="M220" s="1" t="n">
        <f aca="false">G220*L220/100</f>
        <v>52.7604956058205</v>
      </c>
    </row>
    <row r="221" customFormat="false" ht="12.75" hidden="false" customHeight="false" outlineLevel="0" collapsed="false">
      <c r="A221" s="1" t="s">
        <v>194</v>
      </c>
      <c r="B221" s="1" t="s">
        <v>195</v>
      </c>
      <c r="C221" s="1" t="s">
        <v>196</v>
      </c>
      <c r="D221" s="1" t="str">
        <f aca="false">LEFT(B221,5)</f>
        <v>BS001</v>
      </c>
      <c r="E221" s="1" t="s">
        <v>197</v>
      </c>
      <c r="F221" s="1" t="s">
        <v>17</v>
      </c>
      <c r="G221" s="3" t="n">
        <v>535.2</v>
      </c>
      <c r="H221" s="3" t="n">
        <v>277.64</v>
      </c>
      <c r="I221" s="1" t="s">
        <v>20</v>
      </c>
      <c r="J221" s="1" t="str">
        <f aca="false">VLOOKUP(I221,'[1]Scarica foglio di lavoro'!$A$2:$B$509,2,FALSE())</f>
        <v>FSN</v>
      </c>
      <c r="K221" s="3" t="n">
        <v>22.66</v>
      </c>
      <c r="L221" s="3" t="n">
        <v>8.16164817749604</v>
      </c>
      <c r="M221" s="1" t="n">
        <f aca="false">G221*L221/100</f>
        <v>43.6811410459588</v>
      </c>
    </row>
    <row r="222" customFormat="false" ht="12.75" hidden="false" customHeight="false" outlineLevel="0" collapsed="false">
      <c r="A222" s="1" t="s">
        <v>194</v>
      </c>
      <c r="B222" s="1" t="s">
        <v>195</v>
      </c>
      <c r="C222" s="1" t="s">
        <v>196</v>
      </c>
      <c r="D222" s="1" t="str">
        <f aca="false">LEFT(B222,5)</f>
        <v>BS001</v>
      </c>
      <c r="E222" s="1" t="s">
        <v>197</v>
      </c>
      <c r="F222" s="1" t="s">
        <v>17</v>
      </c>
      <c r="G222" s="3" t="n">
        <v>535.2</v>
      </c>
      <c r="H222" s="3" t="n">
        <v>277.64</v>
      </c>
      <c r="I222" s="1" t="s">
        <v>41</v>
      </c>
      <c r="J222" s="1" t="str">
        <f aca="false">VLOOKUP(I222,'[1]Scarica foglio di lavoro'!$A$2:$B$509,2,FALSE())</f>
        <v>FSN</v>
      </c>
      <c r="K222" s="3" t="n">
        <v>7.48</v>
      </c>
      <c r="L222" s="3" t="n">
        <v>2.69413629160063</v>
      </c>
      <c r="M222" s="1" t="n">
        <f aca="false">G222*L222/100</f>
        <v>14.4190174326466</v>
      </c>
    </row>
    <row r="223" customFormat="false" ht="12.75" hidden="false" customHeight="false" outlineLevel="0" collapsed="false">
      <c r="A223" s="1" t="s">
        <v>194</v>
      </c>
      <c r="B223" s="1" t="s">
        <v>195</v>
      </c>
      <c r="C223" s="1" t="s">
        <v>196</v>
      </c>
      <c r="D223" s="1" t="str">
        <f aca="false">LEFT(B223,5)</f>
        <v>BS001</v>
      </c>
      <c r="E223" s="1" t="s">
        <v>197</v>
      </c>
      <c r="F223" s="1" t="s">
        <v>17</v>
      </c>
      <c r="G223" s="3" t="n">
        <v>535.2</v>
      </c>
      <c r="H223" s="3" t="n">
        <v>277.64</v>
      </c>
      <c r="I223" s="1" t="s">
        <v>21</v>
      </c>
      <c r="J223" s="1" t="str">
        <f aca="false">VLOOKUP(I223,'[1]Scarica foglio di lavoro'!$A$2:$B$509,2,FALSE())</f>
        <v>FSN</v>
      </c>
      <c r="K223" s="3" t="n">
        <v>9.92</v>
      </c>
      <c r="L223" s="3" t="n">
        <v>3.57297219420833</v>
      </c>
      <c r="M223" s="1" t="n">
        <f aca="false">G223*L223/100</f>
        <v>19.122547183403</v>
      </c>
    </row>
    <row r="224" customFormat="false" ht="12.75" hidden="false" customHeight="false" outlineLevel="0" collapsed="false">
      <c r="A224" s="1" t="s">
        <v>194</v>
      </c>
      <c r="B224" s="1" t="s">
        <v>195</v>
      </c>
      <c r="C224" s="1" t="s">
        <v>196</v>
      </c>
      <c r="D224" s="1" t="str">
        <f aca="false">LEFT(B224,5)</f>
        <v>BS001</v>
      </c>
      <c r="E224" s="1" t="s">
        <v>197</v>
      </c>
      <c r="F224" s="1" t="s">
        <v>17</v>
      </c>
      <c r="G224" s="3" t="n">
        <v>535.2</v>
      </c>
      <c r="H224" s="3" t="n">
        <v>277.64</v>
      </c>
      <c r="I224" s="1" t="s">
        <v>67</v>
      </c>
      <c r="J224" s="1" t="str">
        <f aca="false">VLOOKUP(I224,'[1]Scarica foglio di lavoro'!$A$2:$B$509,2,FALSE())</f>
        <v>FSN</v>
      </c>
      <c r="K224" s="3" t="n">
        <v>9.9</v>
      </c>
      <c r="L224" s="3" t="n">
        <v>3.56576862123613</v>
      </c>
      <c r="M224" s="1" t="n">
        <f aca="false">G224*L224/100</f>
        <v>19.0839936608558</v>
      </c>
    </row>
    <row r="225" customFormat="false" ht="12.75" hidden="false" customHeight="false" outlineLevel="0" collapsed="false">
      <c r="A225" s="1" t="s">
        <v>194</v>
      </c>
      <c r="B225" s="1" t="s">
        <v>195</v>
      </c>
      <c r="C225" s="1" t="s">
        <v>196</v>
      </c>
      <c r="D225" s="1" t="str">
        <f aca="false">LEFT(B225,5)</f>
        <v>BS001</v>
      </c>
      <c r="E225" s="1" t="s">
        <v>197</v>
      </c>
      <c r="F225" s="1" t="s">
        <v>17</v>
      </c>
      <c r="G225" s="3" t="n">
        <v>535.2</v>
      </c>
      <c r="H225" s="3" t="n">
        <v>277.64</v>
      </c>
      <c r="I225" s="1" t="s">
        <v>198</v>
      </c>
      <c r="J225" s="1" t="str">
        <f aca="false">VLOOKUP(I225,'[1]Scarica foglio di lavoro'!$A$2:$B$509,2,FALSE())</f>
        <v>ENTE_PROMOZ</v>
      </c>
      <c r="K225" s="3" t="n">
        <v>9.92</v>
      </c>
      <c r="L225" s="3" t="n">
        <v>3.57297219420833</v>
      </c>
      <c r="M225" s="1" t="n">
        <f aca="false">G225*L225/100</f>
        <v>19.122547183403</v>
      </c>
    </row>
    <row r="226" customFormat="false" ht="12.75" hidden="false" customHeight="false" outlineLevel="0" collapsed="false">
      <c r="A226" s="1" t="s">
        <v>194</v>
      </c>
      <c r="B226" s="1" t="s">
        <v>195</v>
      </c>
      <c r="C226" s="1" t="s">
        <v>196</v>
      </c>
      <c r="D226" s="1" t="str">
        <f aca="false">LEFT(B226,5)</f>
        <v>BS001</v>
      </c>
      <c r="E226" s="1" t="s">
        <v>197</v>
      </c>
      <c r="F226" s="1" t="s">
        <v>17</v>
      </c>
      <c r="G226" s="3" t="n">
        <v>535.2</v>
      </c>
      <c r="H226" s="3" t="n">
        <v>277.64</v>
      </c>
      <c r="I226" s="1" t="s">
        <v>199</v>
      </c>
      <c r="J226" s="1" t="str">
        <f aca="false">VLOOKUP(I226,'[1]Scarica foglio di lavoro'!$A$2:$B$509,2,FALSE())</f>
        <v>DSA</v>
      </c>
      <c r="K226" s="3" t="n">
        <v>6.86</v>
      </c>
      <c r="L226" s="3" t="n">
        <v>2.47082552946261</v>
      </c>
      <c r="M226" s="1" t="n">
        <f aca="false">G226*L226/100</f>
        <v>13.2238582336839</v>
      </c>
    </row>
    <row r="227" customFormat="false" ht="12.75" hidden="false" customHeight="false" outlineLevel="0" collapsed="false">
      <c r="A227" s="1" t="s">
        <v>194</v>
      </c>
      <c r="B227" s="1" t="s">
        <v>195</v>
      </c>
      <c r="C227" s="1" t="s">
        <v>196</v>
      </c>
      <c r="D227" s="1" t="str">
        <f aca="false">LEFT(B227,5)</f>
        <v>BS001</v>
      </c>
      <c r="E227" s="1" t="s">
        <v>197</v>
      </c>
      <c r="F227" s="1" t="s">
        <v>17</v>
      </c>
      <c r="G227" s="3" t="n">
        <v>535.2</v>
      </c>
      <c r="H227" s="3" t="n">
        <v>277.64</v>
      </c>
      <c r="I227" s="1" t="s">
        <v>46</v>
      </c>
      <c r="J227" s="1" t="str">
        <f aca="false">VLOOKUP(I227,'[1]Scarica foglio di lavoro'!$A$2:$B$509,2,FALSE())</f>
        <v>FSN</v>
      </c>
      <c r="K227" s="3" t="n">
        <v>19.75</v>
      </c>
      <c r="L227" s="3" t="n">
        <v>7.11352831004178</v>
      </c>
      <c r="M227" s="1" t="n">
        <f aca="false">G227*L227/100</f>
        <v>38.0716035153436</v>
      </c>
    </row>
    <row r="228" customFormat="false" ht="12.75" hidden="false" customHeight="false" outlineLevel="0" collapsed="false">
      <c r="A228" s="1" t="s">
        <v>194</v>
      </c>
      <c r="B228" s="1" t="s">
        <v>195</v>
      </c>
      <c r="C228" s="1" t="s">
        <v>196</v>
      </c>
      <c r="D228" s="1" t="str">
        <f aca="false">LEFT(B228,5)</f>
        <v>BS001</v>
      </c>
      <c r="E228" s="1" t="s">
        <v>197</v>
      </c>
      <c r="F228" s="1" t="s">
        <v>17</v>
      </c>
      <c r="G228" s="3" t="n">
        <v>535.2</v>
      </c>
      <c r="H228" s="3" t="n">
        <v>277.64</v>
      </c>
      <c r="I228" s="1" t="s">
        <v>26</v>
      </c>
      <c r="J228" s="1" t="str">
        <f aca="false">VLOOKUP(I228,'[1]Scarica foglio di lavoro'!$A$2:$B$509,2,FALSE())</f>
        <v>FSN</v>
      </c>
      <c r="K228" s="3" t="n">
        <v>14.35</v>
      </c>
      <c r="L228" s="3" t="n">
        <v>5.16856360754935</v>
      </c>
      <c r="M228" s="1" t="n">
        <f aca="false">G228*L228/100</f>
        <v>27.6621524276041</v>
      </c>
    </row>
    <row r="229" customFormat="false" ht="12.75" hidden="false" customHeight="false" outlineLevel="0" collapsed="false">
      <c r="A229" s="1" t="s">
        <v>194</v>
      </c>
      <c r="B229" s="1" t="s">
        <v>195</v>
      </c>
      <c r="C229" s="1" t="s">
        <v>196</v>
      </c>
      <c r="D229" s="1" t="str">
        <f aca="false">LEFT(B229,5)</f>
        <v>BS001</v>
      </c>
      <c r="E229" s="1" t="s">
        <v>197</v>
      </c>
      <c r="F229" s="1" t="s">
        <v>17</v>
      </c>
      <c r="G229" s="3" t="n">
        <v>535.2</v>
      </c>
      <c r="H229" s="3" t="n">
        <v>277.64</v>
      </c>
      <c r="I229" s="1" t="s">
        <v>200</v>
      </c>
      <c r="J229" s="1" t="str">
        <f aca="false">VLOOKUP(I229,'[1]Scarica foglio di lavoro'!$A$2:$B$509,2,FALSE())</f>
        <v>TERR_PROM_SP</v>
      </c>
      <c r="K229" s="3" t="n">
        <v>118.33</v>
      </c>
      <c r="L229" s="3" t="n">
        <v>42.619939489987</v>
      </c>
      <c r="M229" s="1" t="n">
        <f aca="false">G229*L229/100</f>
        <v>228.101916150411</v>
      </c>
    </row>
    <row r="230" customFormat="false" ht="12.75" hidden="false" customHeight="false" outlineLevel="0" collapsed="false">
      <c r="A230" s="1" t="s">
        <v>194</v>
      </c>
      <c r="B230" s="1" t="s">
        <v>195</v>
      </c>
      <c r="C230" s="1" t="s">
        <v>196</v>
      </c>
      <c r="D230" s="1" t="str">
        <f aca="false">LEFT(B230,5)</f>
        <v>BS001</v>
      </c>
      <c r="E230" s="1" t="s">
        <v>197</v>
      </c>
      <c r="F230" s="1" t="s">
        <v>17</v>
      </c>
      <c r="G230" s="3" t="n">
        <v>535.2</v>
      </c>
      <c r="H230" s="3" t="n">
        <v>277.64</v>
      </c>
      <c r="I230" s="1" t="s">
        <v>29</v>
      </c>
      <c r="J230" s="1" t="str">
        <f aca="false">VLOOKUP(I230,'[1]Scarica foglio di lavoro'!$A$2:$B$509,2,FALSE())</f>
        <v>FSN</v>
      </c>
      <c r="K230" s="3" t="n">
        <v>31.1</v>
      </c>
      <c r="L230" s="3" t="n">
        <v>11.201555971762</v>
      </c>
      <c r="M230" s="1" t="n">
        <f aca="false">G230*L230/100</f>
        <v>59.9507275608702</v>
      </c>
    </row>
    <row r="231" customFormat="false" ht="12.75" hidden="false" customHeight="false" outlineLevel="0" collapsed="false">
      <c r="A231" s="1" t="s">
        <v>201</v>
      </c>
      <c r="B231" s="1" t="s">
        <v>202</v>
      </c>
      <c r="C231" s="1" t="s">
        <v>203</v>
      </c>
      <c r="D231" s="1" t="str">
        <f aca="false">LEFT(B231,5)</f>
        <v>BZ001</v>
      </c>
      <c r="E231" s="1" t="s">
        <v>204</v>
      </c>
      <c r="F231" s="1" t="s">
        <v>17</v>
      </c>
      <c r="G231" s="3" t="n">
        <v>181.56</v>
      </c>
      <c r="H231" s="3" t="n">
        <v>121.64</v>
      </c>
      <c r="I231" s="1" t="s">
        <v>205</v>
      </c>
      <c r="J231" s="1" t="str">
        <f aca="false">VLOOKUP(I231,'[1]Scarica foglio di lavoro'!$A$2:$B$509,2,FALSE())</f>
        <v>TERR_PROM_SP</v>
      </c>
      <c r="K231" s="3" t="n">
        <v>121.64</v>
      </c>
      <c r="L231" s="3" t="n">
        <v>100</v>
      </c>
      <c r="M231" s="1" t="n">
        <f aca="false">G231*L231/100</f>
        <v>181.56</v>
      </c>
    </row>
    <row r="232" customFormat="false" ht="12.75" hidden="false" customHeight="false" outlineLevel="0" collapsed="false">
      <c r="A232" s="1" t="s">
        <v>201</v>
      </c>
      <c r="B232" s="1" t="s">
        <v>206</v>
      </c>
      <c r="C232" s="1" t="s">
        <v>207</v>
      </c>
      <c r="D232" s="1" t="str">
        <f aca="false">LEFT(B232,5)</f>
        <v>BZ002</v>
      </c>
      <c r="E232" s="1" t="s">
        <v>208</v>
      </c>
      <c r="F232" s="1" t="s">
        <v>157</v>
      </c>
      <c r="G232" s="3" t="n">
        <v>1686.98</v>
      </c>
      <c r="H232" s="3" t="n">
        <v>635.45</v>
      </c>
      <c r="I232" s="1" t="s">
        <v>38</v>
      </c>
      <c r="J232" s="1" t="str">
        <f aca="false">VLOOKUP(I232,'[1]Scarica foglio di lavoro'!$A$2:$B$509,2,FALSE())</f>
        <v>FSN</v>
      </c>
      <c r="K232" s="3" t="n">
        <v>23.77</v>
      </c>
      <c r="L232" s="3" t="n">
        <v>3.74065622787001</v>
      </c>
      <c r="M232" s="1" t="n">
        <f aca="false">G232*L232/100</f>
        <v>63.1041224329216</v>
      </c>
    </row>
    <row r="233" customFormat="false" ht="12.75" hidden="false" customHeight="false" outlineLevel="0" collapsed="false">
      <c r="A233" s="1" t="s">
        <v>201</v>
      </c>
      <c r="B233" s="1" t="s">
        <v>206</v>
      </c>
      <c r="C233" s="1" t="s">
        <v>207</v>
      </c>
      <c r="D233" s="1" t="str">
        <f aca="false">LEFT(B233,5)</f>
        <v>BZ002</v>
      </c>
      <c r="E233" s="1" t="s">
        <v>208</v>
      </c>
      <c r="F233" s="1" t="s">
        <v>157</v>
      </c>
      <c r="G233" s="3" t="n">
        <v>1686.98</v>
      </c>
      <c r="H233" s="3" t="n">
        <v>635.45</v>
      </c>
      <c r="I233" s="1" t="s">
        <v>19</v>
      </c>
      <c r="J233" s="1" t="str">
        <f aca="false">VLOOKUP(I233,'[1]Scarica foglio di lavoro'!$A$2:$B$509,2,FALSE())</f>
        <v>FSN</v>
      </c>
      <c r="K233" s="3" t="n">
        <v>44.51</v>
      </c>
      <c r="L233" s="3" t="n">
        <v>7.00448501062239</v>
      </c>
      <c r="M233" s="1" t="n">
        <f aca="false">G233*L233/100</f>
        <v>118.164261232198</v>
      </c>
    </row>
    <row r="234" customFormat="false" ht="12.75" hidden="false" customHeight="false" outlineLevel="0" collapsed="false">
      <c r="A234" s="1" t="s">
        <v>201</v>
      </c>
      <c r="B234" s="1" t="s">
        <v>206</v>
      </c>
      <c r="C234" s="1" t="s">
        <v>207</v>
      </c>
      <c r="D234" s="1" t="str">
        <f aca="false">LEFT(B234,5)</f>
        <v>BZ002</v>
      </c>
      <c r="E234" s="1" t="s">
        <v>208</v>
      </c>
      <c r="F234" s="1" t="s">
        <v>157</v>
      </c>
      <c r="G234" s="3" t="n">
        <v>1686.98</v>
      </c>
      <c r="H234" s="3" t="n">
        <v>635.45</v>
      </c>
      <c r="I234" s="1" t="s">
        <v>20</v>
      </c>
      <c r="J234" s="1" t="str">
        <f aca="false">VLOOKUP(I234,'[1]Scarica foglio di lavoro'!$A$2:$B$509,2,FALSE())</f>
        <v>FSN</v>
      </c>
      <c r="K234" s="3" t="n">
        <v>24.19</v>
      </c>
      <c r="L234" s="3" t="n">
        <v>3.80675112125266</v>
      </c>
      <c r="M234" s="1" t="n">
        <f aca="false">G234*L234/100</f>
        <v>64.2191300653081</v>
      </c>
    </row>
    <row r="235" customFormat="false" ht="12.75" hidden="false" customHeight="false" outlineLevel="0" collapsed="false">
      <c r="A235" s="1" t="s">
        <v>201</v>
      </c>
      <c r="B235" s="1" t="s">
        <v>206</v>
      </c>
      <c r="C235" s="1" t="s">
        <v>207</v>
      </c>
      <c r="D235" s="1" t="str">
        <f aca="false">LEFT(B235,5)</f>
        <v>BZ002</v>
      </c>
      <c r="E235" s="1" t="s">
        <v>208</v>
      </c>
      <c r="F235" s="1" t="s">
        <v>157</v>
      </c>
      <c r="G235" s="3" t="n">
        <v>1686.98</v>
      </c>
      <c r="H235" s="3" t="n">
        <v>635.45</v>
      </c>
      <c r="I235" s="1" t="s">
        <v>41</v>
      </c>
      <c r="J235" s="1" t="str">
        <f aca="false">VLOOKUP(I235,'[1]Scarica foglio di lavoro'!$A$2:$B$509,2,FALSE())</f>
        <v>FSN</v>
      </c>
      <c r="K235" s="3" t="n">
        <v>14.09</v>
      </c>
      <c r="L235" s="3" t="n">
        <v>2.21732630419388</v>
      </c>
      <c r="M235" s="1" t="n">
        <f aca="false">G235*L235/100</f>
        <v>37.4058512864899</v>
      </c>
    </row>
    <row r="236" customFormat="false" ht="12.75" hidden="false" customHeight="false" outlineLevel="0" collapsed="false">
      <c r="A236" s="1" t="s">
        <v>201</v>
      </c>
      <c r="B236" s="1" t="s">
        <v>206</v>
      </c>
      <c r="C236" s="1" t="s">
        <v>207</v>
      </c>
      <c r="D236" s="1" t="str">
        <f aca="false">LEFT(B236,5)</f>
        <v>BZ002</v>
      </c>
      <c r="E236" s="1" t="s">
        <v>208</v>
      </c>
      <c r="F236" s="1" t="s">
        <v>157</v>
      </c>
      <c r="G236" s="3" t="n">
        <v>1686.98</v>
      </c>
      <c r="H236" s="3" t="n">
        <v>635.45</v>
      </c>
      <c r="I236" s="1" t="s">
        <v>21</v>
      </c>
      <c r="J236" s="1" t="str">
        <f aca="false">VLOOKUP(I236,'[1]Scarica foglio di lavoro'!$A$2:$B$509,2,FALSE())</f>
        <v>FSN</v>
      </c>
      <c r="K236" s="3" t="n">
        <v>66.54</v>
      </c>
      <c r="L236" s="3" t="n">
        <v>10.4713195373357</v>
      </c>
      <c r="M236" s="1" t="n">
        <f aca="false">G236*L236/100</f>
        <v>176.649066330947</v>
      </c>
    </row>
    <row r="237" customFormat="false" ht="12.75" hidden="false" customHeight="false" outlineLevel="0" collapsed="false">
      <c r="A237" s="1" t="s">
        <v>201</v>
      </c>
      <c r="B237" s="1" t="s">
        <v>206</v>
      </c>
      <c r="C237" s="1" t="s">
        <v>207</v>
      </c>
      <c r="D237" s="1" t="str">
        <f aca="false">LEFT(B237,5)</f>
        <v>BZ002</v>
      </c>
      <c r="E237" s="1" t="s">
        <v>208</v>
      </c>
      <c r="F237" s="1" t="s">
        <v>157</v>
      </c>
      <c r="G237" s="3" t="n">
        <v>1686.98</v>
      </c>
      <c r="H237" s="3" t="n">
        <v>635.45</v>
      </c>
      <c r="I237" s="1" t="s">
        <v>24</v>
      </c>
      <c r="J237" s="1" t="str">
        <f aca="false">VLOOKUP(I237,'[1]Scarica foglio di lavoro'!$A$2:$B$509,2,FALSE())</f>
        <v>FSN</v>
      </c>
      <c r="K237" s="3" t="n">
        <v>14.95</v>
      </c>
      <c r="L237" s="3" t="n">
        <v>2.35266346683453</v>
      </c>
      <c r="M237" s="1" t="n">
        <f aca="false">G237*L237/100</f>
        <v>39.6889621528051</v>
      </c>
    </row>
    <row r="238" customFormat="false" ht="12.75" hidden="false" customHeight="false" outlineLevel="0" collapsed="false">
      <c r="A238" s="1" t="s">
        <v>201</v>
      </c>
      <c r="B238" s="1" t="s">
        <v>206</v>
      </c>
      <c r="C238" s="1" t="s">
        <v>207</v>
      </c>
      <c r="D238" s="1" t="str">
        <f aca="false">LEFT(B238,5)</f>
        <v>BZ002</v>
      </c>
      <c r="E238" s="1" t="s">
        <v>208</v>
      </c>
      <c r="F238" s="1" t="s">
        <v>157</v>
      </c>
      <c r="G238" s="3" t="n">
        <v>1686.98</v>
      </c>
      <c r="H238" s="3" t="n">
        <v>635.45</v>
      </c>
      <c r="I238" s="1" t="s">
        <v>126</v>
      </c>
      <c r="J238" s="1" t="str">
        <f aca="false">VLOOKUP(I238,'[1]Scarica foglio di lavoro'!$A$2:$B$509,2,FALSE())</f>
        <v>FSN</v>
      </c>
      <c r="K238" s="3" t="n">
        <v>9.24</v>
      </c>
      <c r="L238" s="3" t="n">
        <v>1.45408765441813</v>
      </c>
      <c r="M238" s="1" t="n">
        <f aca="false">G238*L238/100</f>
        <v>24.530167912503</v>
      </c>
    </row>
    <row r="239" customFormat="false" ht="12.75" hidden="false" customHeight="false" outlineLevel="0" collapsed="false">
      <c r="A239" s="1" t="s">
        <v>201</v>
      </c>
      <c r="B239" s="1" t="s">
        <v>206</v>
      </c>
      <c r="C239" s="1" t="s">
        <v>207</v>
      </c>
      <c r="D239" s="1" t="str">
        <f aca="false">LEFT(B239,5)</f>
        <v>BZ002</v>
      </c>
      <c r="E239" s="1" t="s">
        <v>208</v>
      </c>
      <c r="F239" s="1" t="s">
        <v>157</v>
      </c>
      <c r="G239" s="3" t="n">
        <v>1686.98</v>
      </c>
      <c r="H239" s="3" t="n">
        <v>635.45</v>
      </c>
      <c r="I239" s="1" t="s">
        <v>43</v>
      </c>
      <c r="J239" s="1" t="str">
        <f aca="false">VLOOKUP(I239,'[1]Scarica foglio di lavoro'!$A$2:$B$509,2,FALSE())</f>
        <v>FSN</v>
      </c>
      <c r="K239" s="3" t="n">
        <v>11.65</v>
      </c>
      <c r="L239" s="3" t="n">
        <v>1.83334644739948</v>
      </c>
      <c r="M239" s="1" t="n">
        <f aca="false">G239*L239/100</f>
        <v>30.9281878983398</v>
      </c>
    </row>
    <row r="240" customFormat="false" ht="12.75" hidden="false" customHeight="false" outlineLevel="0" collapsed="false">
      <c r="A240" s="1" t="s">
        <v>201</v>
      </c>
      <c r="B240" s="1" t="s">
        <v>206</v>
      </c>
      <c r="C240" s="1" t="s">
        <v>207</v>
      </c>
      <c r="D240" s="1" t="str">
        <f aca="false">LEFT(B240,5)</f>
        <v>BZ002</v>
      </c>
      <c r="E240" s="1" t="s">
        <v>208</v>
      </c>
      <c r="F240" s="1" t="s">
        <v>157</v>
      </c>
      <c r="G240" s="3" t="n">
        <v>1686.98</v>
      </c>
      <c r="H240" s="3" t="n">
        <v>635.45</v>
      </c>
      <c r="I240" s="1" t="s">
        <v>127</v>
      </c>
      <c r="J240" s="1" t="str">
        <f aca="false">VLOOKUP(I240,'[1]Scarica foglio di lavoro'!$A$2:$B$509,2,FALSE())</f>
        <v>FSN</v>
      </c>
      <c r="K240" s="3" t="n">
        <v>14.11</v>
      </c>
      <c r="L240" s="3" t="n">
        <v>2.22047368006924</v>
      </c>
      <c r="M240" s="1" t="n">
        <f aca="false">G240*L240/100</f>
        <v>37.4589468880321</v>
      </c>
    </row>
    <row r="241" customFormat="false" ht="12.75" hidden="false" customHeight="false" outlineLevel="0" collapsed="false">
      <c r="A241" s="1" t="s">
        <v>201</v>
      </c>
      <c r="B241" s="1" t="s">
        <v>206</v>
      </c>
      <c r="C241" s="1" t="s">
        <v>207</v>
      </c>
      <c r="D241" s="1" t="str">
        <f aca="false">LEFT(B241,5)</f>
        <v>BZ002</v>
      </c>
      <c r="E241" s="1" t="s">
        <v>208</v>
      </c>
      <c r="F241" s="1" t="s">
        <v>157</v>
      </c>
      <c r="G241" s="3" t="n">
        <v>1686.98</v>
      </c>
      <c r="H241" s="3" t="n">
        <v>635.45</v>
      </c>
      <c r="I241" s="1" t="s">
        <v>68</v>
      </c>
      <c r="J241" s="1" t="str">
        <f aca="false">VLOOKUP(I241,'[1]Scarica foglio di lavoro'!$A$2:$B$509,2,FALSE())</f>
        <v>FSN</v>
      </c>
      <c r="K241" s="3" t="n">
        <v>35.68</v>
      </c>
      <c r="L241" s="3" t="n">
        <v>5.61491856164923</v>
      </c>
      <c r="M241" s="1" t="n">
        <f aca="false">G241*L241/100</f>
        <v>94.7225531513101</v>
      </c>
    </row>
    <row r="242" customFormat="false" ht="12.75" hidden="false" customHeight="false" outlineLevel="0" collapsed="false">
      <c r="A242" s="1" t="s">
        <v>201</v>
      </c>
      <c r="B242" s="1" t="s">
        <v>206</v>
      </c>
      <c r="C242" s="1" t="s">
        <v>207</v>
      </c>
      <c r="D242" s="1" t="str">
        <f aca="false">LEFT(B242,5)</f>
        <v>BZ002</v>
      </c>
      <c r="E242" s="1" t="s">
        <v>208</v>
      </c>
      <c r="F242" s="1" t="s">
        <v>157</v>
      </c>
      <c r="G242" s="3" t="n">
        <v>1686.98</v>
      </c>
      <c r="H242" s="3" t="n">
        <v>635.45</v>
      </c>
      <c r="I242" s="1" t="s">
        <v>44</v>
      </c>
      <c r="J242" s="1" t="str">
        <f aca="false">VLOOKUP(I242,'[1]Scarica foglio di lavoro'!$A$2:$B$509,2,FALSE())</f>
        <v>FSN</v>
      </c>
      <c r="K242" s="3" t="n">
        <v>9.97</v>
      </c>
      <c r="L242" s="3" t="n">
        <v>1.56896687386891</v>
      </c>
      <c r="M242" s="1" t="n">
        <f aca="false">G242*L242/100</f>
        <v>26.4681573687938</v>
      </c>
    </row>
    <row r="243" customFormat="false" ht="12.75" hidden="false" customHeight="false" outlineLevel="0" collapsed="false">
      <c r="A243" s="1" t="s">
        <v>201</v>
      </c>
      <c r="B243" s="1" t="s">
        <v>206</v>
      </c>
      <c r="C243" s="1" t="s">
        <v>207</v>
      </c>
      <c r="D243" s="1" t="str">
        <f aca="false">LEFT(B243,5)</f>
        <v>BZ002</v>
      </c>
      <c r="E243" s="1" t="s">
        <v>208</v>
      </c>
      <c r="F243" s="1" t="s">
        <v>157</v>
      </c>
      <c r="G243" s="3" t="n">
        <v>1686.98</v>
      </c>
      <c r="H243" s="3" t="n">
        <v>635.45</v>
      </c>
      <c r="I243" s="1" t="s">
        <v>165</v>
      </c>
      <c r="J243" s="1" t="str">
        <f aca="false">VLOOKUP(I243,'[1]Scarica foglio di lavoro'!$A$2:$B$509,2,FALSE())</f>
        <v>FSN</v>
      </c>
      <c r="K243" s="3" t="n">
        <v>82.23</v>
      </c>
      <c r="L243" s="3" t="n">
        <v>12.9404359115587</v>
      </c>
      <c r="M243" s="1" t="n">
        <f aca="false">G243*L243/100</f>
        <v>218.302565740814</v>
      </c>
    </row>
    <row r="244" customFormat="false" ht="12.75" hidden="false" customHeight="false" outlineLevel="0" collapsed="false">
      <c r="A244" s="1" t="s">
        <v>201</v>
      </c>
      <c r="B244" s="1" t="s">
        <v>206</v>
      </c>
      <c r="C244" s="1" t="s">
        <v>207</v>
      </c>
      <c r="D244" s="1" t="str">
        <f aca="false">LEFT(B244,5)</f>
        <v>BZ002</v>
      </c>
      <c r="E244" s="1" t="s">
        <v>208</v>
      </c>
      <c r="F244" s="1" t="s">
        <v>157</v>
      </c>
      <c r="G244" s="3" t="n">
        <v>1686.98</v>
      </c>
      <c r="H244" s="3" t="n">
        <v>635.45</v>
      </c>
      <c r="I244" s="1" t="s">
        <v>46</v>
      </c>
      <c r="J244" s="1" t="str">
        <f aca="false">VLOOKUP(I244,'[1]Scarica foglio di lavoro'!$A$2:$B$509,2,FALSE())</f>
        <v>FSN</v>
      </c>
      <c r="K244" s="3" t="n">
        <v>79.86</v>
      </c>
      <c r="L244" s="3" t="n">
        <v>12.5674718703281</v>
      </c>
      <c r="M244" s="1" t="n">
        <f aca="false">G244*L244/100</f>
        <v>212.010736958061</v>
      </c>
    </row>
    <row r="245" customFormat="false" ht="12.75" hidden="false" customHeight="false" outlineLevel="0" collapsed="false">
      <c r="A245" s="1" t="s">
        <v>201</v>
      </c>
      <c r="B245" s="1" t="s">
        <v>206</v>
      </c>
      <c r="C245" s="1" t="s">
        <v>207</v>
      </c>
      <c r="D245" s="1" t="str">
        <f aca="false">LEFT(B245,5)</f>
        <v>BZ002</v>
      </c>
      <c r="E245" s="1" t="s">
        <v>208</v>
      </c>
      <c r="F245" s="1" t="s">
        <v>157</v>
      </c>
      <c r="G245" s="3" t="n">
        <v>1686.98</v>
      </c>
      <c r="H245" s="3" t="n">
        <v>635.45</v>
      </c>
      <c r="I245" s="1" t="s">
        <v>166</v>
      </c>
      <c r="J245" s="1" t="str">
        <f aca="false">VLOOKUP(I245,'[1]Scarica foglio di lavoro'!$A$2:$B$509,2,FALSE())</f>
        <v>DSA</v>
      </c>
      <c r="K245" s="3" t="n">
        <v>12.22</v>
      </c>
      <c r="L245" s="3" t="n">
        <v>1.92304665984735</v>
      </c>
      <c r="M245" s="1" t="n">
        <f aca="false">G245*L245/100</f>
        <v>32.4414125422929</v>
      </c>
    </row>
    <row r="246" customFormat="false" ht="12.75" hidden="false" customHeight="false" outlineLevel="0" collapsed="false">
      <c r="A246" s="1" t="s">
        <v>201</v>
      </c>
      <c r="B246" s="1" t="s">
        <v>206</v>
      </c>
      <c r="C246" s="1" t="s">
        <v>207</v>
      </c>
      <c r="D246" s="1" t="str">
        <f aca="false">LEFT(B246,5)</f>
        <v>BZ002</v>
      </c>
      <c r="E246" s="1" t="s">
        <v>208</v>
      </c>
      <c r="F246" s="1" t="s">
        <v>157</v>
      </c>
      <c r="G246" s="3" t="n">
        <v>1686.98</v>
      </c>
      <c r="H246" s="3" t="n">
        <v>635.45</v>
      </c>
      <c r="I246" s="1" t="s">
        <v>26</v>
      </c>
      <c r="J246" s="1" t="str">
        <f aca="false">VLOOKUP(I246,'[1]Scarica foglio di lavoro'!$A$2:$B$509,2,FALSE())</f>
        <v>FSN</v>
      </c>
      <c r="K246" s="3" t="n">
        <v>12.12</v>
      </c>
      <c r="L246" s="3" t="n">
        <v>1.90730978047053</v>
      </c>
      <c r="M246" s="1" t="n">
        <f aca="false">G246*L246/100</f>
        <v>32.1759345345818</v>
      </c>
    </row>
    <row r="247" customFormat="false" ht="12.75" hidden="false" customHeight="false" outlineLevel="0" collapsed="false">
      <c r="A247" s="1" t="s">
        <v>201</v>
      </c>
      <c r="B247" s="1" t="s">
        <v>206</v>
      </c>
      <c r="C247" s="1" t="s">
        <v>207</v>
      </c>
      <c r="D247" s="1" t="str">
        <f aca="false">LEFT(B247,5)</f>
        <v>BZ002</v>
      </c>
      <c r="E247" s="1" t="s">
        <v>208</v>
      </c>
      <c r="F247" s="1" t="s">
        <v>157</v>
      </c>
      <c r="G247" s="3" t="n">
        <v>1686.98</v>
      </c>
      <c r="H247" s="3" t="n">
        <v>635.45</v>
      </c>
      <c r="I247" s="1" t="s">
        <v>205</v>
      </c>
      <c r="J247" s="1" t="str">
        <f aca="false">VLOOKUP(I247,'[1]Scarica foglio di lavoro'!$A$2:$B$509,2,FALSE())</f>
        <v>TERR_PROM_SP</v>
      </c>
      <c r="K247" s="3" t="n">
        <v>9.24</v>
      </c>
      <c r="L247" s="3" t="n">
        <v>1.45408765441813</v>
      </c>
      <c r="M247" s="1" t="n">
        <f aca="false">G247*L247/100</f>
        <v>24.530167912503</v>
      </c>
    </row>
    <row r="248" customFormat="false" ht="12.75" hidden="false" customHeight="false" outlineLevel="0" collapsed="false">
      <c r="A248" s="1" t="s">
        <v>201</v>
      </c>
      <c r="B248" s="1" t="s">
        <v>206</v>
      </c>
      <c r="C248" s="1" t="s">
        <v>207</v>
      </c>
      <c r="D248" s="1" t="str">
        <f aca="false">LEFT(B248,5)</f>
        <v>BZ002</v>
      </c>
      <c r="E248" s="1" t="s">
        <v>208</v>
      </c>
      <c r="F248" s="1" t="s">
        <v>157</v>
      </c>
      <c r="G248" s="3" t="n">
        <v>1686.98</v>
      </c>
      <c r="H248" s="3" t="n">
        <v>635.45</v>
      </c>
      <c r="I248" s="1" t="s">
        <v>29</v>
      </c>
      <c r="J248" s="1" t="str">
        <f aca="false">VLOOKUP(I248,'[1]Scarica foglio di lavoro'!$A$2:$B$509,2,FALSE())</f>
        <v>FSN</v>
      </c>
      <c r="K248" s="3" t="n">
        <v>49.01</v>
      </c>
      <c r="L248" s="3" t="n">
        <v>7.71264458257928</v>
      </c>
      <c r="M248" s="1" t="n">
        <f aca="false">G248*L248/100</f>
        <v>130.110771579196</v>
      </c>
    </row>
    <row r="249" customFormat="false" ht="12.75" hidden="false" customHeight="false" outlineLevel="0" collapsed="false">
      <c r="A249" s="1" t="s">
        <v>201</v>
      </c>
      <c r="B249" s="1" t="s">
        <v>206</v>
      </c>
      <c r="C249" s="1" t="s">
        <v>207</v>
      </c>
      <c r="D249" s="1" t="str">
        <f aca="false">LEFT(B249,5)</f>
        <v>BZ002</v>
      </c>
      <c r="E249" s="1" t="s">
        <v>208</v>
      </c>
      <c r="F249" s="1" t="s">
        <v>157</v>
      </c>
      <c r="G249" s="3" t="n">
        <v>1686.98</v>
      </c>
      <c r="H249" s="3" t="n">
        <v>635.45</v>
      </c>
      <c r="I249" s="1" t="s">
        <v>30</v>
      </c>
      <c r="J249" s="1" t="str">
        <f aca="false">VLOOKUP(I249,'[1]Scarica foglio di lavoro'!$A$2:$B$509,2,FALSE())</f>
        <v>FSN</v>
      </c>
      <c r="K249" s="3" t="n">
        <v>36.48</v>
      </c>
      <c r="L249" s="3" t="n">
        <v>5.74081359666378</v>
      </c>
      <c r="M249" s="1" t="n">
        <f aca="false">G249*L249/100</f>
        <v>96.8463772129987</v>
      </c>
    </row>
    <row r="250" customFormat="false" ht="12.75" hidden="false" customHeight="false" outlineLevel="0" collapsed="false">
      <c r="A250" s="1" t="s">
        <v>201</v>
      </c>
      <c r="B250" s="1" t="s">
        <v>206</v>
      </c>
      <c r="C250" s="1" t="s">
        <v>207</v>
      </c>
      <c r="D250" s="1" t="str">
        <f aca="false">LEFT(B250,5)</f>
        <v>BZ002</v>
      </c>
      <c r="E250" s="1" t="s">
        <v>208</v>
      </c>
      <c r="F250" s="1" t="s">
        <v>157</v>
      </c>
      <c r="G250" s="3" t="n">
        <v>1686.98</v>
      </c>
      <c r="H250" s="3" t="n">
        <v>635.45</v>
      </c>
      <c r="I250" s="1" t="s">
        <v>50</v>
      </c>
      <c r="J250" s="1" t="str">
        <f aca="false">VLOOKUP(I250,'[1]Scarica foglio di lavoro'!$A$2:$B$509,2,FALSE())</f>
        <v>FSN</v>
      </c>
      <c r="K250" s="3" t="n">
        <v>24.19</v>
      </c>
      <c r="L250" s="3" t="n">
        <v>3.80675112125266</v>
      </c>
      <c r="M250" s="1" t="n">
        <f aca="false">G250*L250/100</f>
        <v>64.2191300653081</v>
      </c>
    </row>
    <row r="251" customFormat="false" ht="12.75" hidden="false" customHeight="false" outlineLevel="0" collapsed="false">
      <c r="A251" s="1" t="s">
        <v>201</v>
      </c>
      <c r="B251" s="1" t="s">
        <v>206</v>
      </c>
      <c r="C251" s="1" t="s">
        <v>207</v>
      </c>
      <c r="D251" s="1" t="str">
        <f aca="false">LEFT(B251,5)</f>
        <v>BZ002</v>
      </c>
      <c r="E251" s="1" t="s">
        <v>208</v>
      </c>
      <c r="F251" s="1" t="s">
        <v>157</v>
      </c>
      <c r="G251" s="3" t="n">
        <v>1686.98</v>
      </c>
      <c r="H251" s="3" t="n">
        <v>635.45</v>
      </c>
      <c r="I251" s="1" t="s">
        <v>31</v>
      </c>
      <c r="J251" s="1" t="str">
        <f aca="false">VLOOKUP(I251,'[1]Scarica foglio di lavoro'!$A$2:$B$509,2,FALSE())</f>
        <v>FSN</v>
      </c>
      <c r="K251" s="3" t="n">
        <v>36.48</v>
      </c>
      <c r="L251" s="3" t="n">
        <v>5.74081359666378</v>
      </c>
      <c r="M251" s="1" t="n">
        <f aca="false">G251*L251/100</f>
        <v>96.8463772129987</v>
      </c>
    </row>
    <row r="252" customFormat="false" ht="12.75" hidden="false" customHeight="false" outlineLevel="0" collapsed="false">
      <c r="A252" s="1" t="s">
        <v>201</v>
      </c>
      <c r="B252" s="1" t="s">
        <v>206</v>
      </c>
      <c r="C252" s="1" t="s">
        <v>207</v>
      </c>
      <c r="D252" s="1" t="str">
        <f aca="false">LEFT(B252,5)</f>
        <v>BZ002</v>
      </c>
      <c r="E252" s="1" t="s">
        <v>208</v>
      </c>
      <c r="F252" s="1" t="s">
        <v>157</v>
      </c>
      <c r="G252" s="3" t="n">
        <v>1686.98</v>
      </c>
      <c r="H252" s="3" t="n">
        <v>635.45</v>
      </c>
      <c r="I252" s="1" t="s">
        <v>52</v>
      </c>
      <c r="J252" s="1" t="str">
        <f aca="false">VLOOKUP(I252,'[1]Scarica foglio di lavoro'!$A$2:$B$509,2,FALSE())</f>
        <v>FSN</v>
      </c>
      <c r="K252" s="3" t="n">
        <v>14.95</v>
      </c>
      <c r="L252" s="3" t="n">
        <v>2.35266346683453</v>
      </c>
      <c r="M252" s="1" t="n">
        <f aca="false">G252*L252/100</f>
        <v>39.6889621528051</v>
      </c>
    </row>
    <row r="253" customFormat="false" ht="12.75" hidden="false" customHeight="false" outlineLevel="0" collapsed="false">
      <c r="A253" s="1" t="s">
        <v>201</v>
      </c>
      <c r="B253" s="1" t="s">
        <v>206</v>
      </c>
      <c r="C253" s="1" t="s">
        <v>207</v>
      </c>
      <c r="D253" s="1" t="str">
        <f aca="false">LEFT(B253,5)</f>
        <v>BZ002</v>
      </c>
      <c r="E253" s="1" t="s">
        <v>208</v>
      </c>
      <c r="F253" s="1" t="s">
        <v>157</v>
      </c>
      <c r="G253" s="3" t="n">
        <v>1686.98</v>
      </c>
      <c r="H253" s="3" t="n">
        <v>635.45</v>
      </c>
      <c r="I253" s="1" t="s">
        <v>71</v>
      </c>
      <c r="J253" s="1" t="str">
        <f aca="false">VLOOKUP(I253,'[1]Scarica foglio di lavoro'!$A$2:$B$509,2,FALSE())</f>
        <v>FSN</v>
      </c>
      <c r="K253" s="3" t="n">
        <v>9.97</v>
      </c>
      <c r="L253" s="3" t="n">
        <v>1.56896687386891</v>
      </c>
      <c r="M253" s="1" t="n">
        <f aca="false">G253*L253/100</f>
        <v>26.4681573687938</v>
      </c>
    </row>
    <row r="254" customFormat="false" ht="12.75" hidden="false" customHeight="false" outlineLevel="0" collapsed="false">
      <c r="A254" s="1" t="s">
        <v>209</v>
      </c>
      <c r="B254" s="1" t="s">
        <v>210</v>
      </c>
      <c r="C254" s="1" t="s">
        <v>211</v>
      </c>
      <c r="D254" s="1" t="str">
        <f aca="false">LEFT(B254,5)</f>
        <v>CA002</v>
      </c>
      <c r="E254" s="1" t="s">
        <v>212</v>
      </c>
      <c r="F254" s="1" t="s">
        <v>62</v>
      </c>
      <c r="G254" s="3" t="n">
        <v>544.03</v>
      </c>
      <c r="H254" s="3" t="n">
        <v>337.68</v>
      </c>
      <c r="I254" s="1" t="s">
        <v>213</v>
      </c>
      <c r="J254" s="1" t="str">
        <f aca="false">VLOOKUP(I254,'[1]Scarica foglio di lavoro'!$A$2:$B$509,2,FALSE())</f>
        <v>TERR_PROM_SP</v>
      </c>
      <c r="K254" s="3" t="n">
        <v>337.68</v>
      </c>
      <c r="L254" s="3" t="n">
        <v>100</v>
      </c>
      <c r="M254" s="1" t="n">
        <f aca="false">G254*L254/100</f>
        <v>544.03</v>
      </c>
    </row>
    <row r="255" customFormat="false" ht="12.75" hidden="false" customHeight="false" outlineLevel="0" collapsed="false">
      <c r="A255" s="1" t="s">
        <v>209</v>
      </c>
      <c r="B255" s="1" t="s">
        <v>214</v>
      </c>
      <c r="C255" s="1" t="s">
        <v>215</v>
      </c>
      <c r="D255" s="1" t="str">
        <f aca="false">LEFT(B255,5)</f>
        <v>CA003</v>
      </c>
      <c r="E255" s="1" t="s">
        <v>216</v>
      </c>
      <c r="F255" s="1" t="s">
        <v>62</v>
      </c>
      <c r="G255" s="3" t="n">
        <v>162.81</v>
      </c>
      <c r="H255" s="3" t="n">
        <v>107.7</v>
      </c>
      <c r="I255" s="1" t="s">
        <v>29</v>
      </c>
      <c r="J255" s="1" t="str">
        <f aca="false">VLOOKUP(I255,'[1]Scarica foglio di lavoro'!$A$2:$B$509,2,FALSE())</f>
        <v>FSN</v>
      </c>
      <c r="K255" s="3" t="n">
        <v>107.7</v>
      </c>
      <c r="L255" s="3" t="n">
        <v>100</v>
      </c>
      <c r="M255" s="1" t="n">
        <f aca="false">G255*L255/100</f>
        <v>162.81</v>
      </c>
    </row>
    <row r="256" customFormat="false" ht="12.75" hidden="false" customHeight="false" outlineLevel="0" collapsed="false">
      <c r="A256" s="1" t="s">
        <v>209</v>
      </c>
      <c r="B256" s="1" t="s">
        <v>217</v>
      </c>
      <c r="C256" s="1" t="s">
        <v>218</v>
      </c>
      <c r="D256" s="1" t="str">
        <f aca="false">LEFT(B256,5)</f>
        <v>CA004</v>
      </c>
      <c r="E256" s="1" t="s">
        <v>219</v>
      </c>
      <c r="F256" s="1" t="s">
        <v>37</v>
      </c>
      <c r="G256" s="3" t="n">
        <v>205.05</v>
      </c>
      <c r="H256" s="3" t="n">
        <v>177.26</v>
      </c>
      <c r="I256" s="1" t="s">
        <v>220</v>
      </c>
      <c r="J256" s="1" t="str">
        <f aca="false">VLOOKUP(I256,'[1]Scarica foglio di lavoro'!$A$2:$B$509,2,FALSE())</f>
        <v>TERR_PROM_SP</v>
      </c>
      <c r="K256" s="3" t="n">
        <v>177.26</v>
      </c>
      <c r="L256" s="3" t="n">
        <v>100</v>
      </c>
      <c r="M256" s="1" t="n">
        <f aca="false">G256*L256/100</f>
        <v>205.05</v>
      </c>
    </row>
    <row r="257" customFormat="false" ht="12.75" hidden="false" customHeight="false" outlineLevel="0" collapsed="false">
      <c r="A257" s="1" t="s">
        <v>221</v>
      </c>
      <c r="B257" s="1" t="s">
        <v>222</v>
      </c>
      <c r="C257" s="1" t="s">
        <v>223</v>
      </c>
      <c r="D257" s="1" t="str">
        <f aca="false">LEFT(B257,5)</f>
        <v>CB003</v>
      </c>
      <c r="E257" s="1" t="s">
        <v>224</v>
      </c>
      <c r="F257" s="1" t="s">
        <v>17</v>
      </c>
      <c r="G257" s="3" t="n">
        <v>603.98</v>
      </c>
      <c r="H257" s="3" t="n">
        <v>434.11</v>
      </c>
      <c r="I257" s="1" t="s">
        <v>124</v>
      </c>
      <c r="J257" s="1" t="str">
        <f aca="false">VLOOKUP(I257,'[1]Scarica foglio di lavoro'!$A$2:$B$509,2,FALSE())</f>
        <v>FSN</v>
      </c>
      <c r="K257" s="3" t="n">
        <v>4.27</v>
      </c>
      <c r="L257" s="3" t="n">
        <v>0.983621662712216</v>
      </c>
      <c r="M257" s="1" t="n">
        <f aca="false">G257*L257/100</f>
        <v>5.94087811844924</v>
      </c>
    </row>
    <row r="258" customFormat="false" ht="12.75" hidden="false" customHeight="false" outlineLevel="0" collapsed="false">
      <c r="A258" s="1" t="s">
        <v>221</v>
      </c>
      <c r="B258" s="1" t="s">
        <v>222</v>
      </c>
      <c r="C258" s="1" t="s">
        <v>223</v>
      </c>
      <c r="D258" s="1" t="str">
        <f aca="false">LEFT(B258,5)</f>
        <v>CB003</v>
      </c>
      <c r="E258" s="1" t="s">
        <v>224</v>
      </c>
      <c r="F258" s="1" t="s">
        <v>17</v>
      </c>
      <c r="G258" s="3" t="n">
        <v>603.98</v>
      </c>
      <c r="H258" s="3" t="n">
        <v>434.11</v>
      </c>
      <c r="I258" s="1" t="s">
        <v>38</v>
      </c>
      <c r="J258" s="1" t="str">
        <f aca="false">VLOOKUP(I258,'[1]Scarica foglio di lavoro'!$A$2:$B$509,2,FALSE())</f>
        <v>FSN</v>
      </c>
      <c r="K258" s="3" t="n">
        <v>20.71</v>
      </c>
      <c r="L258" s="3" t="n">
        <v>4.77068024233489</v>
      </c>
      <c r="M258" s="1" t="n">
        <f aca="false">G258*L258/100</f>
        <v>28.8139545276543</v>
      </c>
    </row>
    <row r="259" customFormat="false" ht="12.75" hidden="false" customHeight="false" outlineLevel="0" collapsed="false">
      <c r="A259" s="1" t="s">
        <v>221</v>
      </c>
      <c r="B259" s="1" t="s">
        <v>222</v>
      </c>
      <c r="C259" s="1" t="s">
        <v>223</v>
      </c>
      <c r="D259" s="1" t="str">
        <f aca="false">LEFT(B259,5)</f>
        <v>CB003</v>
      </c>
      <c r="E259" s="1" t="s">
        <v>224</v>
      </c>
      <c r="F259" s="1" t="s">
        <v>17</v>
      </c>
      <c r="G259" s="3" t="n">
        <v>603.98</v>
      </c>
      <c r="H259" s="3" t="n">
        <v>434.11</v>
      </c>
      <c r="I259" s="1" t="s">
        <v>21</v>
      </c>
      <c r="J259" s="1" t="str">
        <f aca="false">VLOOKUP(I259,'[1]Scarica foglio di lavoro'!$A$2:$B$509,2,FALSE())</f>
        <v>FSN</v>
      </c>
      <c r="K259" s="3" t="n">
        <v>13.8</v>
      </c>
      <c r="L259" s="3" t="n">
        <v>3.17891778581466</v>
      </c>
      <c r="M259" s="1" t="n">
        <f aca="false">G259*L259/100</f>
        <v>19.2000276427634</v>
      </c>
    </row>
    <row r="260" customFormat="false" ht="12.75" hidden="false" customHeight="false" outlineLevel="0" collapsed="false">
      <c r="A260" s="1" t="s">
        <v>221</v>
      </c>
      <c r="B260" s="1" t="s">
        <v>222</v>
      </c>
      <c r="C260" s="1" t="s">
        <v>223</v>
      </c>
      <c r="D260" s="1" t="str">
        <f aca="false">LEFT(B260,5)</f>
        <v>CB003</v>
      </c>
      <c r="E260" s="1" t="s">
        <v>224</v>
      </c>
      <c r="F260" s="1" t="s">
        <v>17</v>
      </c>
      <c r="G260" s="3" t="n">
        <v>603.98</v>
      </c>
      <c r="H260" s="3" t="n">
        <v>434.11</v>
      </c>
      <c r="I260" s="1" t="s">
        <v>25</v>
      </c>
      <c r="J260" s="1" t="str">
        <f aca="false">VLOOKUP(I260,'[1]Scarica foglio di lavoro'!$A$2:$B$509,2,FALSE())</f>
        <v>FSN</v>
      </c>
      <c r="K260" s="3" t="n">
        <v>11.59</v>
      </c>
      <c r="L260" s="3" t="n">
        <v>2.66983022736173</v>
      </c>
      <c r="M260" s="1" t="n">
        <f aca="false">G260*L260/100</f>
        <v>16.1252406072194</v>
      </c>
    </row>
    <row r="261" customFormat="false" ht="12.75" hidden="false" customHeight="false" outlineLevel="0" collapsed="false">
      <c r="A261" s="1" t="s">
        <v>221</v>
      </c>
      <c r="B261" s="1" t="s">
        <v>222</v>
      </c>
      <c r="C261" s="1" t="s">
        <v>223</v>
      </c>
      <c r="D261" s="1" t="str">
        <f aca="false">LEFT(B261,5)</f>
        <v>CB003</v>
      </c>
      <c r="E261" s="1" t="s">
        <v>224</v>
      </c>
      <c r="F261" s="1" t="s">
        <v>17</v>
      </c>
      <c r="G261" s="3" t="n">
        <v>603.98</v>
      </c>
      <c r="H261" s="3" t="n">
        <v>434.11</v>
      </c>
      <c r="I261" s="1" t="s">
        <v>164</v>
      </c>
      <c r="J261" s="1" t="str">
        <f aca="false">VLOOKUP(I261,'[1]Scarica foglio di lavoro'!$A$2:$B$509,2,FALSE())</f>
        <v>FSN</v>
      </c>
      <c r="K261" s="3" t="n">
        <v>9.13</v>
      </c>
      <c r="L261" s="3" t="n">
        <v>2.10315357858607</v>
      </c>
      <c r="M261" s="1" t="n">
        <f aca="false">G261*L261/100</f>
        <v>12.7026269839442</v>
      </c>
    </row>
    <row r="262" customFormat="false" ht="12.75" hidden="false" customHeight="false" outlineLevel="0" collapsed="false">
      <c r="A262" s="1" t="s">
        <v>221</v>
      </c>
      <c r="B262" s="1" t="s">
        <v>222</v>
      </c>
      <c r="C262" s="1" t="s">
        <v>223</v>
      </c>
      <c r="D262" s="1" t="str">
        <f aca="false">LEFT(B262,5)</f>
        <v>CB003</v>
      </c>
      <c r="E262" s="1" t="s">
        <v>224</v>
      </c>
      <c r="F262" s="1" t="s">
        <v>17</v>
      </c>
      <c r="G262" s="3" t="n">
        <v>603.98</v>
      </c>
      <c r="H262" s="3" t="n">
        <v>434.11</v>
      </c>
      <c r="I262" s="1" t="s">
        <v>46</v>
      </c>
      <c r="J262" s="1" t="str">
        <f aca="false">VLOOKUP(I262,'[1]Scarica foglio di lavoro'!$A$2:$B$509,2,FALSE())</f>
        <v>FSN</v>
      </c>
      <c r="K262" s="3" t="n">
        <v>16.92</v>
      </c>
      <c r="L262" s="3" t="n">
        <v>3.89762963304232</v>
      </c>
      <c r="M262" s="1" t="n">
        <f aca="false">G262*L262/100</f>
        <v>23.540903457649</v>
      </c>
    </row>
    <row r="263" customFormat="false" ht="12.75" hidden="false" customHeight="false" outlineLevel="0" collapsed="false">
      <c r="A263" s="1" t="s">
        <v>221</v>
      </c>
      <c r="B263" s="1" t="s">
        <v>222</v>
      </c>
      <c r="C263" s="1" t="s">
        <v>223</v>
      </c>
      <c r="D263" s="1" t="str">
        <f aca="false">LEFT(B263,5)</f>
        <v>CB003</v>
      </c>
      <c r="E263" s="1" t="s">
        <v>224</v>
      </c>
      <c r="F263" s="1" t="s">
        <v>17</v>
      </c>
      <c r="G263" s="3" t="n">
        <v>603.98</v>
      </c>
      <c r="H263" s="3" t="n">
        <v>434.11</v>
      </c>
      <c r="I263" s="1" t="s">
        <v>26</v>
      </c>
      <c r="J263" s="1" t="str">
        <f aca="false">VLOOKUP(I263,'[1]Scarica foglio di lavoro'!$A$2:$B$509,2,FALSE())</f>
        <v>FSN</v>
      </c>
      <c r="K263" s="3" t="n">
        <v>8.3</v>
      </c>
      <c r="L263" s="3" t="n">
        <v>1.91195779871461</v>
      </c>
      <c r="M263" s="1" t="n">
        <f aca="false">G263*L263/100</f>
        <v>11.5478427126765</v>
      </c>
    </row>
    <row r="264" customFormat="false" ht="12.75" hidden="false" customHeight="false" outlineLevel="0" collapsed="false">
      <c r="A264" s="1" t="s">
        <v>221</v>
      </c>
      <c r="B264" s="1" t="s">
        <v>222</v>
      </c>
      <c r="C264" s="1" t="s">
        <v>223</v>
      </c>
      <c r="D264" s="1" t="str">
        <f aca="false">LEFT(B264,5)</f>
        <v>CB003</v>
      </c>
      <c r="E264" s="1" t="s">
        <v>224</v>
      </c>
      <c r="F264" s="1" t="s">
        <v>17</v>
      </c>
      <c r="G264" s="3" t="n">
        <v>603.98</v>
      </c>
      <c r="H264" s="3" t="n">
        <v>434.11</v>
      </c>
      <c r="I264" s="1" t="s">
        <v>225</v>
      </c>
      <c r="J264" s="1" t="str">
        <f aca="false">VLOOKUP(I264,'[1]Scarica foglio di lavoro'!$A$2:$B$509,2,FALSE())</f>
        <v>FSN</v>
      </c>
      <c r="K264" s="3" t="n">
        <v>5.6</v>
      </c>
      <c r="L264" s="3" t="n">
        <v>1.28999562322914</v>
      </c>
      <c r="M264" s="1" t="n">
        <f aca="false">G264*L264/100</f>
        <v>7.79131556517933</v>
      </c>
    </row>
    <row r="265" customFormat="false" ht="12.75" hidden="false" customHeight="false" outlineLevel="0" collapsed="false">
      <c r="A265" s="1" t="s">
        <v>221</v>
      </c>
      <c r="B265" s="1" t="s">
        <v>222</v>
      </c>
      <c r="C265" s="1" t="s">
        <v>223</v>
      </c>
      <c r="D265" s="1" t="str">
        <f aca="false">LEFT(B265,5)</f>
        <v>CB003</v>
      </c>
      <c r="E265" s="1" t="s">
        <v>224</v>
      </c>
      <c r="F265" s="1" t="s">
        <v>17</v>
      </c>
      <c r="G265" s="3" t="n">
        <v>603.98</v>
      </c>
      <c r="H265" s="3" t="n">
        <v>434.11</v>
      </c>
      <c r="I265" s="1" t="s">
        <v>47</v>
      </c>
      <c r="J265" s="1" t="str">
        <f aca="false">VLOOKUP(I265,'[1]Scarica foglio di lavoro'!$A$2:$B$509,2,FALSE())</f>
        <v>ASS_BENEMERITE</v>
      </c>
      <c r="K265" s="3" t="n">
        <v>12.53</v>
      </c>
      <c r="L265" s="3" t="n">
        <v>2.88636520697519</v>
      </c>
      <c r="M265" s="1" t="n">
        <f aca="false">G265*L265/100</f>
        <v>17.4330685770888</v>
      </c>
    </row>
    <row r="266" customFormat="false" ht="12.75" hidden="false" customHeight="false" outlineLevel="0" collapsed="false">
      <c r="A266" s="1" t="s">
        <v>221</v>
      </c>
      <c r="B266" s="1" t="s">
        <v>222</v>
      </c>
      <c r="C266" s="1" t="s">
        <v>223</v>
      </c>
      <c r="D266" s="1" t="str">
        <f aca="false">LEFT(B266,5)</f>
        <v>CB003</v>
      </c>
      <c r="E266" s="1" t="s">
        <v>224</v>
      </c>
      <c r="F266" s="1" t="s">
        <v>17</v>
      </c>
      <c r="G266" s="3" t="n">
        <v>603.98</v>
      </c>
      <c r="H266" s="3" t="n">
        <v>434.11</v>
      </c>
      <c r="I266" s="1" t="s">
        <v>226</v>
      </c>
      <c r="J266" s="1" t="str">
        <f aca="false">VLOOKUP(I266,'[1]Scarica foglio di lavoro'!$A$2:$B$509,2,FALSE())</f>
        <v>TERR_PROM_SP</v>
      </c>
      <c r="K266" s="3" t="n">
        <v>109.81</v>
      </c>
      <c r="L266" s="3" t="n">
        <v>25.2954320333556</v>
      </c>
      <c r="M266" s="1" t="n">
        <f aca="false">G266*L266/100</f>
        <v>152.779350395061</v>
      </c>
    </row>
    <row r="267" customFormat="false" ht="12.75" hidden="false" customHeight="false" outlineLevel="0" collapsed="false">
      <c r="A267" s="1" t="s">
        <v>221</v>
      </c>
      <c r="B267" s="1" t="s">
        <v>222</v>
      </c>
      <c r="C267" s="1" t="s">
        <v>223</v>
      </c>
      <c r="D267" s="1" t="str">
        <f aca="false">LEFT(B267,5)</f>
        <v>CB003</v>
      </c>
      <c r="E267" s="1" t="s">
        <v>224</v>
      </c>
      <c r="F267" s="1" t="s">
        <v>17</v>
      </c>
      <c r="G267" s="3" t="n">
        <v>603.98</v>
      </c>
      <c r="H267" s="3" t="n">
        <v>434.11</v>
      </c>
      <c r="I267" s="1" t="s">
        <v>30</v>
      </c>
      <c r="J267" s="1" t="str">
        <f aca="false">VLOOKUP(I267,'[1]Scarica foglio di lavoro'!$A$2:$B$509,2,FALSE())</f>
        <v>FSN</v>
      </c>
      <c r="K267" s="3" t="n">
        <v>21.03</v>
      </c>
      <c r="L267" s="3" t="n">
        <v>4.84439427794799</v>
      </c>
      <c r="M267" s="1" t="n">
        <f aca="false">G267*L267/100</f>
        <v>29.2591725599502</v>
      </c>
    </row>
    <row r="268" customFormat="false" ht="12.75" hidden="false" customHeight="false" outlineLevel="0" collapsed="false">
      <c r="A268" s="1" t="s">
        <v>221</v>
      </c>
      <c r="B268" s="1" t="s">
        <v>222</v>
      </c>
      <c r="C268" s="1" t="s">
        <v>223</v>
      </c>
      <c r="D268" s="1" t="str">
        <f aca="false">LEFT(B268,5)</f>
        <v>CB003</v>
      </c>
      <c r="E268" s="1" t="s">
        <v>224</v>
      </c>
      <c r="F268" s="1" t="s">
        <v>17</v>
      </c>
      <c r="G268" s="3" t="n">
        <v>603.98</v>
      </c>
      <c r="H268" s="3" t="n">
        <v>434.11</v>
      </c>
      <c r="I268" s="1" t="s">
        <v>49</v>
      </c>
      <c r="J268" s="1" t="str">
        <f aca="false">VLOOKUP(I268,'[1]Scarica foglio di lavoro'!$A$2:$B$509,2,FALSE())</f>
        <v>FSN</v>
      </c>
      <c r="K268" s="3" t="n">
        <v>5.6</v>
      </c>
      <c r="L268" s="3" t="n">
        <v>1.28999562322914</v>
      </c>
      <c r="M268" s="1" t="n">
        <f aca="false">G268*L268/100</f>
        <v>7.79131556517933</v>
      </c>
    </row>
    <row r="269" customFormat="false" ht="12.75" hidden="false" customHeight="false" outlineLevel="0" collapsed="false">
      <c r="A269" s="1" t="s">
        <v>221</v>
      </c>
      <c r="B269" s="1" t="s">
        <v>222</v>
      </c>
      <c r="C269" s="1" t="s">
        <v>223</v>
      </c>
      <c r="D269" s="1" t="str">
        <f aca="false">LEFT(B269,5)</f>
        <v>CB003</v>
      </c>
      <c r="E269" s="1" t="s">
        <v>224</v>
      </c>
      <c r="F269" s="1" t="s">
        <v>17</v>
      </c>
      <c r="G269" s="3" t="n">
        <v>603.98</v>
      </c>
      <c r="H269" s="3" t="n">
        <v>434.11</v>
      </c>
      <c r="I269" s="1" t="s">
        <v>50</v>
      </c>
      <c r="J269" s="1" t="str">
        <f aca="false">VLOOKUP(I269,'[1]Scarica foglio di lavoro'!$A$2:$B$509,2,FALSE())</f>
        <v>FSN</v>
      </c>
      <c r="K269" s="3" t="n">
        <v>9.09</v>
      </c>
      <c r="L269" s="3" t="n">
        <v>2.09393932413444</v>
      </c>
      <c r="M269" s="1" t="n">
        <f aca="false">G269*L269/100</f>
        <v>12.6469747299072</v>
      </c>
    </row>
    <row r="270" customFormat="false" ht="12.75" hidden="false" customHeight="false" outlineLevel="0" collapsed="false">
      <c r="A270" s="1" t="s">
        <v>221</v>
      </c>
      <c r="B270" s="1" t="s">
        <v>222</v>
      </c>
      <c r="C270" s="1" t="s">
        <v>223</v>
      </c>
      <c r="D270" s="1" t="str">
        <f aca="false">LEFT(B270,5)</f>
        <v>CB003</v>
      </c>
      <c r="E270" s="1" t="s">
        <v>224</v>
      </c>
      <c r="F270" s="1" t="s">
        <v>17</v>
      </c>
      <c r="G270" s="3" t="n">
        <v>603.98</v>
      </c>
      <c r="H270" s="3" t="n">
        <v>434.11</v>
      </c>
      <c r="I270" s="1" t="s">
        <v>31</v>
      </c>
      <c r="J270" s="1" t="str">
        <f aca="false">VLOOKUP(I270,'[1]Scarica foglio di lavoro'!$A$2:$B$509,2,FALSE())</f>
        <v>FSN</v>
      </c>
      <c r="K270" s="3" t="n">
        <v>7.66</v>
      </c>
      <c r="L270" s="3" t="n">
        <v>1.76452972748842</v>
      </c>
      <c r="M270" s="1" t="n">
        <f aca="false">G270*L270/100</f>
        <v>10.6574066480846</v>
      </c>
    </row>
    <row r="271" customFormat="false" ht="12.75" hidden="false" customHeight="false" outlineLevel="0" collapsed="false">
      <c r="A271" s="1" t="s">
        <v>221</v>
      </c>
      <c r="B271" s="1" t="s">
        <v>222</v>
      </c>
      <c r="C271" s="1" t="s">
        <v>223</v>
      </c>
      <c r="D271" s="1" t="str">
        <f aca="false">LEFT(B271,5)</f>
        <v>CB003</v>
      </c>
      <c r="E271" s="1" t="s">
        <v>224</v>
      </c>
      <c r="F271" s="1" t="s">
        <v>17</v>
      </c>
      <c r="G271" s="3" t="n">
        <v>603.98</v>
      </c>
      <c r="H271" s="3" t="n">
        <v>434.11</v>
      </c>
      <c r="I271" s="1" t="s">
        <v>52</v>
      </c>
      <c r="J271" s="1" t="str">
        <f aca="false">VLOOKUP(I271,'[1]Scarica foglio di lavoro'!$A$2:$B$509,2,FALSE())</f>
        <v>FSN</v>
      </c>
      <c r="K271" s="3" t="n">
        <v>8.16</v>
      </c>
      <c r="L271" s="3" t="n">
        <v>1.87970790813388</v>
      </c>
      <c r="M271" s="1" t="n">
        <f aca="false">G271*L271/100</f>
        <v>11.353059823547</v>
      </c>
    </row>
    <row r="272" customFormat="false" ht="12.75" hidden="false" customHeight="false" outlineLevel="0" collapsed="false">
      <c r="A272" s="1" t="s">
        <v>221</v>
      </c>
      <c r="B272" s="1" t="s">
        <v>222</v>
      </c>
      <c r="C272" s="1" t="s">
        <v>223</v>
      </c>
      <c r="D272" s="1" t="str">
        <f aca="false">LEFT(B272,5)</f>
        <v>CB003</v>
      </c>
      <c r="E272" s="1" t="s">
        <v>224</v>
      </c>
      <c r="F272" s="1" t="s">
        <v>17</v>
      </c>
      <c r="G272" s="3" t="n">
        <v>603.98</v>
      </c>
      <c r="H272" s="3" t="n">
        <v>434.11</v>
      </c>
      <c r="I272" s="1" t="s">
        <v>71</v>
      </c>
      <c r="J272" s="1" t="str">
        <f aca="false">VLOOKUP(I272,'[1]Scarica foglio di lavoro'!$A$2:$B$509,2,FALSE())</f>
        <v>FSN</v>
      </c>
      <c r="K272" s="3" t="n">
        <v>8.87</v>
      </c>
      <c r="L272" s="3" t="n">
        <v>2.04326092465043</v>
      </c>
      <c r="M272" s="1" t="n">
        <f aca="false">G272*L272/100</f>
        <v>12.3408873327037</v>
      </c>
    </row>
    <row r="273" customFormat="false" ht="12.75" hidden="false" customHeight="false" outlineLevel="0" collapsed="false">
      <c r="A273" s="1" t="s">
        <v>221</v>
      </c>
      <c r="B273" s="1" t="s">
        <v>222</v>
      </c>
      <c r="C273" s="1" t="s">
        <v>223</v>
      </c>
      <c r="D273" s="1" t="str">
        <f aca="false">LEFT(B273,5)</f>
        <v>CB003</v>
      </c>
      <c r="E273" s="1" t="s">
        <v>224</v>
      </c>
      <c r="F273" s="1" t="s">
        <v>17</v>
      </c>
      <c r="G273" s="3" t="n">
        <v>603.98</v>
      </c>
      <c r="H273" s="3" t="n">
        <v>434.11</v>
      </c>
      <c r="I273" s="1" t="s">
        <v>227</v>
      </c>
      <c r="J273" s="1" t="str">
        <f aca="false">VLOOKUP(I273,'[1]Scarica foglio di lavoro'!$A$2:$B$509,2,FALSE())</f>
        <v>TERR_PROM_SP</v>
      </c>
      <c r="K273" s="3" t="n">
        <v>161.04</v>
      </c>
      <c r="L273" s="3" t="n">
        <v>37.0965884222893</v>
      </c>
      <c r="M273" s="1" t="n">
        <f aca="false">G273*L273/100</f>
        <v>224.055974752943</v>
      </c>
    </row>
    <row r="274" customFormat="false" ht="12.75" hidden="false" customHeight="false" outlineLevel="0" collapsed="false">
      <c r="A274" s="1" t="s">
        <v>228</v>
      </c>
      <c r="B274" s="1" t="s">
        <v>229</v>
      </c>
      <c r="C274" s="1" t="s">
        <v>230</v>
      </c>
      <c r="D274" s="1" t="str">
        <f aca="false">LEFT(B274,5)</f>
        <v>CE001</v>
      </c>
      <c r="E274" s="1" t="s">
        <v>231</v>
      </c>
      <c r="F274" s="1" t="s">
        <v>17</v>
      </c>
      <c r="G274" s="3" t="n">
        <v>825.37</v>
      </c>
      <c r="H274" s="3" t="n">
        <v>460.18</v>
      </c>
      <c r="I274" s="1" t="s">
        <v>124</v>
      </c>
      <c r="J274" s="1" t="str">
        <f aca="false">VLOOKUP(I274,'[1]Scarica foglio di lavoro'!$A$2:$B$509,2,FALSE())</f>
        <v>FSN</v>
      </c>
      <c r="K274" s="3" t="n">
        <v>15.88</v>
      </c>
      <c r="L274" s="3" t="n">
        <v>3.45082359076883</v>
      </c>
      <c r="M274" s="1" t="n">
        <f aca="false">G274*L274/100</f>
        <v>28.4820626711287</v>
      </c>
    </row>
    <row r="275" customFormat="false" ht="12.75" hidden="false" customHeight="false" outlineLevel="0" collapsed="false">
      <c r="A275" s="1" t="s">
        <v>228</v>
      </c>
      <c r="B275" s="1" t="s">
        <v>229</v>
      </c>
      <c r="C275" s="1" t="s">
        <v>230</v>
      </c>
      <c r="D275" s="1" t="str">
        <f aca="false">LEFT(B275,5)</f>
        <v>CE001</v>
      </c>
      <c r="E275" s="1" t="s">
        <v>231</v>
      </c>
      <c r="F275" s="1" t="s">
        <v>17</v>
      </c>
      <c r="G275" s="3" t="n">
        <v>825.37</v>
      </c>
      <c r="H275" s="3" t="n">
        <v>460.18</v>
      </c>
      <c r="I275" s="1" t="s">
        <v>38</v>
      </c>
      <c r="J275" s="1" t="str">
        <f aca="false">VLOOKUP(I275,'[1]Scarica foglio di lavoro'!$A$2:$B$509,2,FALSE())</f>
        <v>FSN</v>
      </c>
      <c r="K275" s="3" t="n">
        <v>2.7</v>
      </c>
      <c r="L275" s="3" t="n">
        <v>0.586726932939285</v>
      </c>
      <c r="M275" s="1" t="n">
        <f aca="false">G275*L275/100</f>
        <v>4.84266808640097</v>
      </c>
    </row>
    <row r="276" customFormat="false" ht="12.75" hidden="false" customHeight="false" outlineLevel="0" collapsed="false">
      <c r="A276" s="1" t="s">
        <v>228</v>
      </c>
      <c r="B276" s="1" t="s">
        <v>229</v>
      </c>
      <c r="C276" s="1" t="s">
        <v>230</v>
      </c>
      <c r="D276" s="1" t="str">
        <f aca="false">LEFT(B276,5)</f>
        <v>CE001</v>
      </c>
      <c r="E276" s="1" t="s">
        <v>231</v>
      </c>
      <c r="F276" s="1" t="s">
        <v>17</v>
      </c>
      <c r="G276" s="3" t="n">
        <v>825.37</v>
      </c>
      <c r="H276" s="3" t="n">
        <v>460.18</v>
      </c>
      <c r="I276" s="1" t="s">
        <v>20</v>
      </c>
      <c r="J276" s="1" t="str">
        <f aca="false">VLOOKUP(I276,'[1]Scarica foglio di lavoro'!$A$2:$B$509,2,FALSE())</f>
        <v>FSN</v>
      </c>
      <c r="K276" s="3" t="n">
        <v>44.09</v>
      </c>
      <c r="L276" s="3" t="n">
        <v>9.58103350862706</v>
      </c>
      <c r="M276" s="1" t="n">
        <f aca="false">G276*L276/100</f>
        <v>79.0789762701552</v>
      </c>
    </row>
    <row r="277" customFormat="false" ht="12.75" hidden="false" customHeight="false" outlineLevel="0" collapsed="false">
      <c r="A277" s="1" t="s">
        <v>228</v>
      </c>
      <c r="B277" s="1" t="s">
        <v>229</v>
      </c>
      <c r="C277" s="1" t="s">
        <v>230</v>
      </c>
      <c r="D277" s="1" t="str">
        <f aca="false">LEFT(B277,5)</f>
        <v>CE001</v>
      </c>
      <c r="E277" s="1" t="s">
        <v>231</v>
      </c>
      <c r="F277" s="1" t="s">
        <v>17</v>
      </c>
      <c r="G277" s="3" t="n">
        <v>825.37</v>
      </c>
      <c r="H277" s="3" t="n">
        <v>460.18</v>
      </c>
      <c r="I277" s="1" t="s">
        <v>21</v>
      </c>
      <c r="J277" s="1" t="str">
        <f aca="false">VLOOKUP(I277,'[1]Scarica foglio di lavoro'!$A$2:$B$509,2,FALSE())</f>
        <v>FSN</v>
      </c>
      <c r="K277" s="3" t="n">
        <v>2.78</v>
      </c>
      <c r="L277" s="3" t="n">
        <v>0.604111434656004</v>
      </c>
      <c r="M277" s="1" t="n">
        <f aca="false">G277*L277/100</f>
        <v>4.98615454822026</v>
      </c>
    </row>
    <row r="278" customFormat="false" ht="12.75" hidden="false" customHeight="false" outlineLevel="0" collapsed="false">
      <c r="A278" s="1" t="s">
        <v>228</v>
      </c>
      <c r="B278" s="1" t="s">
        <v>229</v>
      </c>
      <c r="C278" s="1" t="s">
        <v>230</v>
      </c>
      <c r="D278" s="1" t="str">
        <f aca="false">LEFT(B278,5)</f>
        <v>CE001</v>
      </c>
      <c r="E278" s="1" t="s">
        <v>231</v>
      </c>
      <c r="F278" s="1" t="s">
        <v>17</v>
      </c>
      <c r="G278" s="3" t="n">
        <v>825.37</v>
      </c>
      <c r="H278" s="3" t="n">
        <v>460.18</v>
      </c>
      <c r="I278" s="1" t="s">
        <v>42</v>
      </c>
      <c r="J278" s="1" t="str">
        <f aca="false">VLOOKUP(I278,'[1]Scarica foglio di lavoro'!$A$2:$B$509,2,FALSE())</f>
        <v>FSN</v>
      </c>
      <c r="K278" s="3" t="n">
        <v>2.08</v>
      </c>
      <c r="L278" s="3" t="n">
        <v>0.451997044634708</v>
      </c>
      <c r="M278" s="1" t="n">
        <f aca="false">G278*L278/100</f>
        <v>3.73064800730149</v>
      </c>
    </row>
    <row r="279" customFormat="false" ht="12.75" hidden="false" customHeight="false" outlineLevel="0" collapsed="false">
      <c r="A279" s="1" t="s">
        <v>228</v>
      </c>
      <c r="B279" s="1" t="s">
        <v>229</v>
      </c>
      <c r="C279" s="1" t="s">
        <v>230</v>
      </c>
      <c r="D279" s="1" t="str">
        <f aca="false">LEFT(B279,5)</f>
        <v>CE001</v>
      </c>
      <c r="E279" s="1" t="s">
        <v>231</v>
      </c>
      <c r="F279" s="1" t="s">
        <v>17</v>
      </c>
      <c r="G279" s="3" t="n">
        <v>825.37</v>
      </c>
      <c r="H279" s="3" t="n">
        <v>460.18</v>
      </c>
      <c r="I279" s="1" t="s">
        <v>43</v>
      </c>
      <c r="J279" s="1" t="str">
        <f aca="false">VLOOKUP(I279,'[1]Scarica foglio di lavoro'!$A$2:$B$509,2,FALSE())</f>
        <v>FSN</v>
      </c>
      <c r="K279" s="3" t="n">
        <v>15.23</v>
      </c>
      <c r="L279" s="3" t="n">
        <v>3.30957451432048</v>
      </c>
      <c r="M279" s="1" t="n">
        <f aca="false">G279*L279/100</f>
        <v>27.316235168847</v>
      </c>
    </row>
    <row r="280" customFormat="false" ht="12.75" hidden="false" customHeight="false" outlineLevel="0" collapsed="false">
      <c r="A280" s="1" t="s">
        <v>228</v>
      </c>
      <c r="B280" s="1" t="s">
        <v>229</v>
      </c>
      <c r="C280" s="1" t="s">
        <v>230</v>
      </c>
      <c r="D280" s="1" t="str">
        <f aca="false">LEFT(B280,5)</f>
        <v>CE001</v>
      </c>
      <c r="E280" s="1" t="s">
        <v>231</v>
      </c>
      <c r="F280" s="1" t="s">
        <v>17</v>
      </c>
      <c r="G280" s="3" t="n">
        <v>825.37</v>
      </c>
      <c r="H280" s="3" t="n">
        <v>460.18</v>
      </c>
      <c r="I280" s="1" t="s">
        <v>25</v>
      </c>
      <c r="J280" s="1" t="str">
        <f aca="false">VLOOKUP(I280,'[1]Scarica foglio di lavoro'!$A$2:$B$509,2,FALSE())</f>
        <v>FSN</v>
      </c>
      <c r="K280" s="3" t="n">
        <v>2.19</v>
      </c>
      <c r="L280" s="3" t="n">
        <v>0.475900734495198</v>
      </c>
      <c r="M280" s="1" t="n">
        <f aca="false">G280*L280/100</f>
        <v>3.92794189230301</v>
      </c>
    </row>
    <row r="281" customFormat="false" ht="12.75" hidden="false" customHeight="false" outlineLevel="0" collapsed="false">
      <c r="A281" s="1" t="s">
        <v>228</v>
      </c>
      <c r="B281" s="1" t="s">
        <v>229</v>
      </c>
      <c r="C281" s="1" t="s">
        <v>230</v>
      </c>
      <c r="D281" s="1" t="str">
        <f aca="false">LEFT(B281,5)</f>
        <v>CE001</v>
      </c>
      <c r="E281" s="1" t="s">
        <v>231</v>
      </c>
      <c r="F281" s="1" t="s">
        <v>17</v>
      </c>
      <c r="G281" s="3" t="n">
        <v>825.37</v>
      </c>
      <c r="H281" s="3" t="n">
        <v>460.18</v>
      </c>
      <c r="I281" s="1" t="s">
        <v>164</v>
      </c>
      <c r="J281" s="1" t="str">
        <f aca="false">VLOOKUP(I281,'[1]Scarica foglio di lavoro'!$A$2:$B$509,2,FALSE())</f>
        <v>FSN</v>
      </c>
      <c r="K281" s="3" t="n">
        <v>4.78</v>
      </c>
      <c r="L281" s="3" t="n">
        <v>1.03872397757399</v>
      </c>
      <c r="M281" s="1" t="n">
        <f aca="false">G281*L281/100</f>
        <v>8.57331609370247</v>
      </c>
    </row>
    <row r="282" customFormat="false" ht="12.75" hidden="false" customHeight="false" outlineLevel="0" collapsed="false">
      <c r="A282" s="1" t="s">
        <v>228</v>
      </c>
      <c r="B282" s="1" t="s">
        <v>229</v>
      </c>
      <c r="C282" s="1" t="s">
        <v>230</v>
      </c>
      <c r="D282" s="1" t="str">
        <f aca="false">LEFT(B282,5)</f>
        <v>CE001</v>
      </c>
      <c r="E282" s="1" t="s">
        <v>231</v>
      </c>
      <c r="F282" s="1" t="s">
        <v>17</v>
      </c>
      <c r="G282" s="3" t="n">
        <v>825.37</v>
      </c>
      <c r="H282" s="3" t="n">
        <v>460.18</v>
      </c>
      <c r="I282" s="1" t="s">
        <v>44</v>
      </c>
      <c r="J282" s="1" t="str">
        <f aca="false">VLOOKUP(I282,'[1]Scarica foglio di lavoro'!$A$2:$B$509,2,FALSE())</f>
        <v>FSN</v>
      </c>
      <c r="K282" s="3" t="n">
        <v>2.7</v>
      </c>
      <c r="L282" s="3" t="n">
        <v>0.586726932939285</v>
      </c>
      <c r="M282" s="1" t="n">
        <f aca="false">G282*L282/100</f>
        <v>4.84266808640097</v>
      </c>
    </row>
    <row r="283" customFormat="false" ht="12.75" hidden="false" customHeight="false" outlineLevel="0" collapsed="false">
      <c r="A283" s="1" t="s">
        <v>228</v>
      </c>
      <c r="B283" s="1" t="s">
        <v>229</v>
      </c>
      <c r="C283" s="1" t="s">
        <v>230</v>
      </c>
      <c r="D283" s="1" t="str">
        <f aca="false">LEFT(B283,5)</f>
        <v>CE001</v>
      </c>
      <c r="E283" s="1" t="s">
        <v>231</v>
      </c>
      <c r="F283" s="1" t="s">
        <v>17</v>
      </c>
      <c r="G283" s="3" t="n">
        <v>825.37</v>
      </c>
      <c r="H283" s="3" t="n">
        <v>460.18</v>
      </c>
      <c r="I283" s="1" t="s">
        <v>232</v>
      </c>
      <c r="J283" s="1" t="str">
        <f aca="false">VLOOKUP(I283,'[1]Scarica foglio di lavoro'!$A$2:$B$509,2,FALSE())</f>
        <v>TERR_PROM_SP</v>
      </c>
      <c r="K283" s="3" t="n">
        <v>251.59</v>
      </c>
      <c r="L283" s="3" t="n">
        <v>54.6720848363684</v>
      </c>
      <c r="M283" s="1" t="n">
        <f aca="false">G283*L283/100</f>
        <v>451.246986613934</v>
      </c>
    </row>
    <row r="284" customFormat="false" ht="12.75" hidden="false" customHeight="false" outlineLevel="0" collapsed="false">
      <c r="A284" s="1" t="s">
        <v>228</v>
      </c>
      <c r="B284" s="1" t="s">
        <v>229</v>
      </c>
      <c r="C284" s="1" t="s">
        <v>230</v>
      </c>
      <c r="D284" s="1" t="str">
        <f aca="false">LEFT(B284,5)</f>
        <v>CE001</v>
      </c>
      <c r="E284" s="1" t="s">
        <v>231</v>
      </c>
      <c r="F284" s="1" t="s">
        <v>17</v>
      </c>
      <c r="G284" s="3" t="n">
        <v>825.37</v>
      </c>
      <c r="H284" s="3" t="n">
        <v>460.18</v>
      </c>
      <c r="I284" s="1" t="s">
        <v>29</v>
      </c>
      <c r="J284" s="1" t="str">
        <f aca="false">VLOOKUP(I284,'[1]Scarica foglio di lavoro'!$A$2:$B$509,2,FALSE())</f>
        <v>FSN</v>
      </c>
      <c r="K284" s="3" t="n">
        <v>25.13</v>
      </c>
      <c r="L284" s="3" t="n">
        <v>5.46090660176453</v>
      </c>
      <c r="M284" s="1" t="n">
        <f aca="false">G284*L284/100</f>
        <v>45.0726848189839</v>
      </c>
    </row>
    <row r="285" customFormat="false" ht="12.75" hidden="false" customHeight="false" outlineLevel="0" collapsed="false">
      <c r="A285" s="1" t="s">
        <v>228</v>
      </c>
      <c r="B285" s="1" t="s">
        <v>229</v>
      </c>
      <c r="C285" s="1" t="s">
        <v>230</v>
      </c>
      <c r="D285" s="1" t="str">
        <f aca="false">LEFT(B285,5)</f>
        <v>CE001</v>
      </c>
      <c r="E285" s="1" t="s">
        <v>231</v>
      </c>
      <c r="F285" s="1" t="s">
        <v>17</v>
      </c>
      <c r="G285" s="3" t="n">
        <v>825.37</v>
      </c>
      <c r="H285" s="3" t="n">
        <v>460.18</v>
      </c>
      <c r="I285" s="1" t="s">
        <v>30</v>
      </c>
      <c r="J285" s="1" t="str">
        <f aca="false">VLOOKUP(I285,'[1]Scarica foglio di lavoro'!$A$2:$B$509,2,FALSE())</f>
        <v>FSN</v>
      </c>
      <c r="K285" s="3" t="n">
        <v>60</v>
      </c>
      <c r="L285" s="3" t="n">
        <v>13.0383762875397</v>
      </c>
      <c r="M285" s="1" t="n">
        <f aca="false">G285*L285/100</f>
        <v>107.614846364466</v>
      </c>
    </row>
    <row r="286" customFormat="false" ht="12.75" hidden="false" customHeight="false" outlineLevel="0" collapsed="false">
      <c r="A286" s="1" t="s">
        <v>228</v>
      </c>
      <c r="B286" s="1" t="s">
        <v>229</v>
      </c>
      <c r="C286" s="1" t="s">
        <v>230</v>
      </c>
      <c r="D286" s="1" t="str">
        <f aca="false">LEFT(B286,5)</f>
        <v>CE001</v>
      </c>
      <c r="E286" s="1" t="s">
        <v>231</v>
      </c>
      <c r="F286" s="1" t="s">
        <v>17</v>
      </c>
      <c r="G286" s="3" t="n">
        <v>825.37</v>
      </c>
      <c r="H286" s="3" t="n">
        <v>460.18</v>
      </c>
      <c r="I286" s="1" t="s">
        <v>50</v>
      </c>
      <c r="J286" s="1" t="str">
        <f aca="false">VLOOKUP(I286,'[1]Scarica foglio di lavoro'!$A$2:$B$509,2,FALSE())</f>
        <v>FSN</v>
      </c>
      <c r="K286" s="3" t="n">
        <v>2.08</v>
      </c>
      <c r="L286" s="3" t="n">
        <v>0.451997044634708</v>
      </c>
      <c r="M286" s="1" t="n">
        <f aca="false">G286*L286/100</f>
        <v>3.73064800730149</v>
      </c>
    </row>
    <row r="287" customFormat="false" ht="12.75" hidden="false" customHeight="false" outlineLevel="0" collapsed="false">
      <c r="A287" s="1" t="s">
        <v>228</v>
      </c>
      <c r="B287" s="1" t="s">
        <v>229</v>
      </c>
      <c r="C287" s="1" t="s">
        <v>230</v>
      </c>
      <c r="D287" s="1" t="str">
        <f aca="false">LEFT(B287,5)</f>
        <v>CE001</v>
      </c>
      <c r="E287" s="1" t="s">
        <v>231</v>
      </c>
      <c r="F287" s="1" t="s">
        <v>17</v>
      </c>
      <c r="G287" s="3" t="n">
        <v>825.37</v>
      </c>
      <c r="H287" s="3" t="n">
        <v>460.18</v>
      </c>
      <c r="I287" s="1" t="s">
        <v>31</v>
      </c>
      <c r="J287" s="1" t="str">
        <f aca="false">VLOOKUP(I287,'[1]Scarica foglio di lavoro'!$A$2:$B$509,2,FALSE())</f>
        <v>FSN</v>
      </c>
      <c r="K287" s="3" t="n">
        <v>26.25</v>
      </c>
      <c r="L287" s="3" t="n">
        <v>5.7042896257986</v>
      </c>
      <c r="M287" s="1" t="n">
        <f aca="false">G287*L287/100</f>
        <v>47.0814952844539</v>
      </c>
    </row>
    <row r="288" customFormat="false" ht="12.75" hidden="false" customHeight="false" outlineLevel="0" collapsed="false">
      <c r="A288" s="1" t="s">
        <v>228</v>
      </c>
      <c r="B288" s="1" t="s">
        <v>229</v>
      </c>
      <c r="C288" s="1" t="s">
        <v>230</v>
      </c>
      <c r="D288" s="1" t="str">
        <f aca="false">LEFT(B288,5)</f>
        <v>CE001</v>
      </c>
      <c r="E288" s="1" t="s">
        <v>231</v>
      </c>
      <c r="F288" s="1" t="s">
        <v>17</v>
      </c>
      <c r="G288" s="3" t="n">
        <v>825.37</v>
      </c>
      <c r="H288" s="3" t="n">
        <v>460.18</v>
      </c>
      <c r="I288" s="1" t="s">
        <v>52</v>
      </c>
      <c r="J288" s="1" t="str">
        <f aca="false">VLOOKUP(I288,'[1]Scarica foglio di lavoro'!$A$2:$B$509,2,FALSE())</f>
        <v>FSN</v>
      </c>
      <c r="K288" s="3" t="n">
        <v>2.7</v>
      </c>
      <c r="L288" s="3" t="n">
        <v>0.586726932939285</v>
      </c>
      <c r="M288" s="1" t="n">
        <f aca="false">G288*L288/100</f>
        <v>4.84266808640097</v>
      </c>
    </row>
    <row r="289" customFormat="false" ht="12.75" hidden="false" customHeight="false" outlineLevel="0" collapsed="false">
      <c r="A289" s="1" t="s">
        <v>233</v>
      </c>
      <c r="B289" s="1" t="s">
        <v>234</v>
      </c>
      <c r="C289" s="1" t="s">
        <v>235</v>
      </c>
      <c r="D289" s="1" t="str">
        <f aca="false">LEFT(B289,5)</f>
        <v>CH001</v>
      </c>
      <c r="E289" s="1" t="s">
        <v>236</v>
      </c>
      <c r="F289" s="1" t="s">
        <v>17</v>
      </c>
      <c r="G289" s="3" t="n">
        <v>864.84</v>
      </c>
      <c r="H289" s="3" t="n">
        <v>581.57</v>
      </c>
      <c r="I289" s="1" t="s">
        <v>124</v>
      </c>
      <c r="J289" s="1" t="str">
        <f aca="false">VLOOKUP(I289,'[1]Scarica foglio di lavoro'!$A$2:$B$509,2,FALSE())</f>
        <v>FSN</v>
      </c>
      <c r="K289" s="3" t="n">
        <v>11.83</v>
      </c>
      <c r="L289" s="3" t="n">
        <v>2.03414894165793</v>
      </c>
      <c r="M289" s="1" t="n">
        <f aca="false">G289*L289/100</f>
        <v>17.5921337070344</v>
      </c>
    </row>
    <row r="290" customFormat="false" ht="12.75" hidden="false" customHeight="false" outlineLevel="0" collapsed="false">
      <c r="A290" s="1" t="s">
        <v>233</v>
      </c>
      <c r="B290" s="1" t="s">
        <v>234</v>
      </c>
      <c r="C290" s="1" t="s">
        <v>235</v>
      </c>
      <c r="D290" s="1" t="str">
        <f aca="false">LEFT(B290,5)</f>
        <v>CH001</v>
      </c>
      <c r="E290" s="1" t="s">
        <v>236</v>
      </c>
      <c r="F290" s="1" t="s">
        <v>17</v>
      </c>
      <c r="G290" s="3" t="n">
        <v>864.84</v>
      </c>
      <c r="H290" s="3" t="n">
        <v>581.57</v>
      </c>
      <c r="I290" s="1" t="s">
        <v>38</v>
      </c>
      <c r="J290" s="1" t="str">
        <f aca="false">VLOOKUP(I290,'[1]Scarica foglio di lavoro'!$A$2:$B$509,2,FALSE())</f>
        <v>FSN</v>
      </c>
      <c r="K290" s="3" t="n">
        <v>27.81</v>
      </c>
      <c r="L290" s="3" t="n">
        <v>4.78188352218993</v>
      </c>
      <c r="M290" s="1" t="n">
        <f aca="false">G290*L290/100</f>
        <v>41.3556414533074</v>
      </c>
    </row>
    <row r="291" customFormat="false" ht="12.75" hidden="false" customHeight="false" outlineLevel="0" collapsed="false">
      <c r="A291" s="1" t="s">
        <v>233</v>
      </c>
      <c r="B291" s="1" t="s">
        <v>234</v>
      </c>
      <c r="C291" s="1" t="s">
        <v>235</v>
      </c>
      <c r="D291" s="1" t="str">
        <f aca="false">LEFT(B291,5)</f>
        <v>CH001</v>
      </c>
      <c r="E291" s="1" t="s">
        <v>236</v>
      </c>
      <c r="F291" s="1" t="s">
        <v>17</v>
      </c>
      <c r="G291" s="3" t="n">
        <v>864.84</v>
      </c>
      <c r="H291" s="3" t="n">
        <v>581.57</v>
      </c>
      <c r="I291" s="1" t="s">
        <v>39</v>
      </c>
      <c r="J291" s="1" t="str">
        <f aca="false">VLOOKUP(I291,'[1]Scarica foglio di lavoro'!$A$2:$B$509,2,FALSE())</f>
        <v>FSN</v>
      </c>
      <c r="K291" s="3" t="n">
        <v>33.59</v>
      </c>
      <c r="L291" s="3" t="n">
        <v>5.77574496621215</v>
      </c>
      <c r="M291" s="1" t="n">
        <f aca="false">G291*L291/100</f>
        <v>49.9509527657892</v>
      </c>
    </row>
    <row r="292" customFormat="false" ht="12.75" hidden="false" customHeight="false" outlineLevel="0" collapsed="false">
      <c r="A292" s="1" t="s">
        <v>233</v>
      </c>
      <c r="B292" s="1" t="s">
        <v>234</v>
      </c>
      <c r="C292" s="1" t="s">
        <v>235</v>
      </c>
      <c r="D292" s="1" t="str">
        <f aca="false">LEFT(B292,5)</f>
        <v>CH001</v>
      </c>
      <c r="E292" s="1" t="s">
        <v>236</v>
      </c>
      <c r="F292" s="1" t="s">
        <v>17</v>
      </c>
      <c r="G292" s="3" t="n">
        <v>864.84</v>
      </c>
      <c r="H292" s="3" t="n">
        <v>581.57</v>
      </c>
      <c r="I292" s="1" t="s">
        <v>20</v>
      </c>
      <c r="J292" s="1" t="str">
        <f aca="false">VLOOKUP(I292,'[1]Scarica foglio di lavoro'!$A$2:$B$509,2,FALSE())</f>
        <v>FSN</v>
      </c>
      <c r="K292" s="3" t="n">
        <v>21.02</v>
      </c>
      <c r="L292" s="3" t="n">
        <v>3.61435424798391</v>
      </c>
      <c r="M292" s="1" t="n">
        <f aca="false">G292*L292/100</f>
        <v>31.258381278264</v>
      </c>
    </row>
    <row r="293" customFormat="false" ht="12.75" hidden="false" customHeight="false" outlineLevel="0" collapsed="false">
      <c r="A293" s="1" t="s">
        <v>233</v>
      </c>
      <c r="B293" s="1" t="s">
        <v>234</v>
      </c>
      <c r="C293" s="1" t="s">
        <v>235</v>
      </c>
      <c r="D293" s="1" t="str">
        <f aca="false">LEFT(B293,5)</f>
        <v>CH001</v>
      </c>
      <c r="E293" s="1" t="s">
        <v>236</v>
      </c>
      <c r="F293" s="1" t="s">
        <v>17</v>
      </c>
      <c r="G293" s="3" t="n">
        <v>864.84</v>
      </c>
      <c r="H293" s="3" t="n">
        <v>581.57</v>
      </c>
      <c r="I293" s="1" t="s">
        <v>43</v>
      </c>
      <c r="J293" s="1" t="str">
        <f aca="false">VLOOKUP(I293,'[1]Scarica foglio di lavoro'!$A$2:$B$509,2,FALSE())</f>
        <v>FSN</v>
      </c>
      <c r="K293" s="3" t="n">
        <v>37.42</v>
      </c>
      <c r="L293" s="3" t="n">
        <v>6.43430713413691</v>
      </c>
      <c r="M293" s="1" t="n">
        <f aca="false">G293*L293/100</f>
        <v>55.6464618188696</v>
      </c>
    </row>
    <row r="294" customFormat="false" ht="12.75" hidden="false" customHeight="false" outlineLevel="0" collapsed="false">
      <c r="A294" s="1" t="s">
        <v>233</v>
      </c>
      <c r="B294" s="1" t="s">
        <v>234</v>
      </c>
      <c r="C294" s="1" t="s">
        <v>235</v>
      </c>
      <c r="D294" s="1" t="str">
        <f aca="false">LEFT(B294,5)</f>
        <v>CH001</v>
      </c>
      <c r="E294" s="1" t="s">
        <v>236</v>
      </c>
      <c r="F294" s="1" t="s">
        <v>17</v>
      </c>
      <c r="G294" s="3" t="n">
        <v>864.84</v>
      </c>
      <c r="H294" s="3" t="n">
        <v>581.57</v>
      </c>
      <c r="I294" s="1" t="s">
        <v>25</v>
      </c>
      <c r="J294" s="1" t="str">
        <f aca="false">VLOOKUP(I294,'[1]Scarica foglio di lavoro'!$A$2:$B$509,2,FALSE())</f>
        <v>FSN</v>
      </c>
      <c r="K294" s="3" t="n">
        <v>87.6</v>
      </c>
      <c r="L294" s="3" t="n">
        <v>15.0626751723782</v>
      </c>
      <c r="M294" s="1" t="n">
        <f aca="false">G294*L294/100</f>
        <v>130.268039960796</v>
      </c>
    </row>
    <row r="295" customFormat="false" ht="12.75" hidden="false" customHeight="false" outlineLevel="0" collapsed="false">
      <c r="A295" s="1" t="s">
        <v>233</v>
      </c>
      <c r="B295" s="1" t="s">
        <v>234</v>
      </c>
      <c r="C295" s="1" t="s">
        <v>235</v>
      </c>
      <c r="D295" s="1" t="str">
        <f aca="false">LEFT(B295,5)</f>
        <v>CH001</v>
      </c>
      <c r="E295" s="1" t="s">
        <v>236</v>
      </c>
      <c r="F295" s="1" t="s">
        <v>17</v>
      </c>
      <c r="G295" s="3" t="n">
        <v>864.84</v>
      </c>
      <c r="H295" s="3" t="n">
        <v>581.57</v>
      </c>
      <c r="I295" s="1" t="s">
        <v>44</v>
      </c>
      <c r="J295" s="1" t="str">
        <f aca="false">VLOOKUP(I295,'[1]Scarica foglio di lavoro'!$A$2:$B$509,2,FALSE())</f>
        <v>FSN</v>
      </c>
      <c r="K295" s="3" t="n">
        <v>8.02</v>
      </c>
      <c r="L295" s="3" t="n">
        <v>1.3790257406675</v>
      </c>
      <c r="M295" s="1" t="n">
        <f aca="false">G295*L295/100</f>
        <v>11.9263662155888</v>
      </c>
    </row>
    <row r="296" customFormat="false" ht="12.75" hidden="false" customHeight="false" outlineLevel="0" collapsed="false">
      <c r="A296" s="1" t="s">
        <v>233</v>
      </c>
      <c r="B296" s="1" t="s">
        <v>234</v>
      </c>
      <c r="C296" s="1" t="s">
        <v>235</v>
      </c>
      <c r="D296" s="1" t="str">
        <f aca="false">LEFT(B296,5)</f>
        <v>CH001</v>
      </c>
      <c r="E296" s="1" t="s">
        <v>236</v>
      </c>
      <c r="F296" s="1" t="s">
        <v>17</v>
      </c>
      <c r="G296" s="3" t="n">
        <v>864.84</v>
      </c>
      <c r="H296" s="3" t="n">
        <v>581.57</v>
      </c>
      <c r="I296" s="1" t="s">
        <v>237</v>
      </c>
      <c r="J296" s="1" t="str">
        <f aca="false">VLOOKUP(I296,'[1]Scarica foglio di lavoro'!$A$2:$B$509,2,FALSE())</f>
        <v>FSN</v>
      </c>
      <c r="K296" s="3" t="n">
        <v>11.89</v>
      </c>
      <c r="L296" s="3" t="n">
        <v>2.04446584246092</v>
      </c>
      <c r="M296" s="1" t="n">
        <f aca="false">G296*L296/100</f>
        <v>17.6813583919391</v>
      </c>
    </row>
    <row r="297" customFormat="false" ht="12.75" hidden="false" customHeight="false" outlineLevel="0" collapsed="false">
      <c r="A297" s="1" t="s">
        <v>233</v>
      </c>
      <c r="B297" s="1" t="s">
        <v>234</v>
      </c>
      <c r="C297" s="1" t="s">
        <v>235</v>
      </c>
      <c r="D297" s="1" t="str">
        <f aca="false">LEFT(B297,5)</f>
        <v>CH001</v>
      </c>
      <c r="E297" s="1" t="s">
        <v>236</v>
      </c>
      <c r="F297" s="1" t="s">
        <v>17</v>
      </c>
      <c r="G297" s="3" t="n">
        <v>864.84</v>
      </c>
      <c r="H297" s="3" t="n">
        <v>581.57</v>
      </c>
      <c r="I297" s="1" t="s">
        <v>238</v>
      </c>
      <c r="J297" s="1" t="str">
        <f aca="false">VLOOKUP(I297,'[1]Scarica foglio di lavoro'!$A$2:$B$509,2,FALSE())</f>
        <v>TERR_PROM_SP</v>
      </c>
      <c r="K297" s="3" t="n">
        <v>254.14</v>
      </c>
      <c r="L297" s="3" t="n">
        <v>43.6989528345685</v>
      </c>
      <c r="M297" s="1" t="n">
        <f aca="false">G297*L297/100</f>
        <v>377.926023694482</v>
      </c>
    </row>
    <row r="298" customFormat="false" ht="12.75" hidden="false" customHeight="false" outlineLevel="0" collapsed="false">
      <c r="A298" s="1" t="s">
        <v>233</v>
      </c>
      <c r="B298" s="1" t="s">
        <v>234</v>
      </c>
      <c r="C298" s="1" t="s">
        <v>235</v>
      </c>
      <c r="D298" s="1" t="str">
        <f aca="false">LEFT(B298,5)</f>
        <v>CH001</v>
      </c>
      <c r="E298" s="1" t="s">
        <v>236</v>
      </c>
      <c r="F298" s="1" t="s">
        <v>17</v>
      </c>
      <c r="G298" s="3" t="n">
        <v>864.84</v>
      </c>
      <c r="H298" s="3" t="n">
        <v>581.57</v>
      </c>
      <c r="I298" s="1" t="s">
        <v>29</v>
      </c>
      <c r="J298" s="1" t="str">
        <f aca="false">VLOOKUP(I298,'[1]Scarica foglio di lavoro'!$A$2:$B$509,2,FALSE())</f>
        <v>FSN</v>
      </c>
      <c r="K298" s="3" t="n">
        <v>24.58</v>
      </c>
      <c r="L298" s="3" t="n">
        <v>4.22649036229517</v>
      </c>
      <c r="M298" s="1" t="n">
        <f aca="false">G298*L298/100</f>
        <v>36.5523792492735</v>
      </c>
    </row>
    <row r="299" customFormat="false" ht="12.75" hidden="false" customHeight="false" outlineLevel="0" collapsed="false">
      <c r="A299" s="1" t="s">
        <v>233</v>
      </c>
      <c r="B299" s="1" t="s">
        <v>234</v>
      </c>
      <c r="C299" s="1" t="s">
        <v>235</v>
      </c>
      <c r="D299" s="1" t="str">
        <f aca="false">LEFT(B299,5)</f>
        <v>CH001</v>
      </c>
      <c r="E299" s="1" t="s">
        <v>236</v>
      </c>
      <c r="F299" s="1" t="s">
        <v>17</v>
      </c>
      <c r="G299" s="3" t="n">
        <v>864.84</v>
      </c>
      <c r="H299" s="3" t="n">
        <v>581.57</v>
      </c>
      <c r="I299" s="1" t="s">
        <v>30</v>
      </c>
      <c r="J299" s="1" t="str">
        <f aca="false">VLOOKUP(I299,'[1]Scarica foglio di lavoro'!$A$2:$B$509,2,FALSE())</f>
        <v>FSN</v>
      </c>
      <c r="K299" s="3" t="n">
        <v>34.19</v>
      </c>
      <c r="L299" s="3" t="n">
        <v>5.87891397424214</v>
      </c>
      <c r="M299" s="1" t="n">
        <f aca="false">G299*L299/100</f>
        <v>50.8431996148357</v>
      </c>
    </row>
    <row r="300" customFormat="false" ht="12.75" hidden="false" customHeight="false" outlineLevel="0" collapsed="false">
      <c r="A300" s="1" t="s">
        <v>233</v>
      </c>
      <c r="B300" s="1" t="s">
        <v>234</v>
      </c>
      <c r="C300" s="1" t="s">
        <v>235</v>
      </c>
      <c r="D300" s="1" t="str">
        <f aca="false">LEFT(B300,5)</f>
        <v>CH001</v>
      </c>
      <c r="E300" s="1" t="s">
        <v>236</v>
      </c>
      <c r="F300" s="1" t="s">
        <v>17</v>
      </c>
      <c r="G300" s="3" t="n">
        <v>864.84</v>
      </c>
      <c r="H300" s="3" t="n">
        <v>581.57</v>
      </c>
      <c r="I300" s="1" t="s">
        <v>239</v>
      </c>
      <c r="J300" s="1" t="str">
        <f aca="false">VLOOKUP(I300,'[1]Scarica foglio di lavoro'!$A$2:$B$509,2,FALSE())</f>
        <v>FSN</v>
      </c>
      <c r="K300" s="3" t="n">
        <v>8.02</v>
      </c>
      <c r="L300" s="3" t="n">
        <v>1.3790257406675</v>
      </c>
      <c r="M300" s="1" t="n">
        <f aca="false">G300*L300/100</f>
        <v>11.9263662155888</v>
      </c>
    </row>
    <row r="301" customFormat="false" ht="12.75" hidden="false" customHeight="false" outlineLevel="0" collapsed="false">
      <c r="A301" s="1" t="s">
        <v>233</v>
      </c>
      <c r="B301" s="1" t="s">
        <v>234</v>
      </c>
      <c r="C301" s="1" t="s">
        <v>235</v>
      </c>
      <c r="D301" s="1" t="str">
        <f aca="false">LEFT(B301,5)</f>
        <v>CH001</v>
      </c>
      <c r="E301" s="1" t="s">
        <v>236</v>
      </c>
      <c r="F301" s="1" t="s">
        <v>17</v>
      </c>
      <c r="G301" s="3" t="n">
        <v>864.84</v>
      </c>
      <c r="H301" s="3" t="n">
        <v>581.57</v>
      </c>
      <c r="I301" s="1" t="s">
        <v>31</v>
      </c>
      <c r="J301" s="1" t="str">
        <f aca="false">VLOOKUP(I301,'[1]Scarica foglio di lavoro'!$A$2:$B$509,2,FALSE())</f>
        <v>FSN</v>
      </c>
      <c r="K301" s="3" t="n">
        <v>21.46</v>
      </c>
      <c r="L301" s="3" t="n">
        <v>3.69001152053923</v>
      </c>
      <c r="M301" s="1" t="n">
        <f aca="false">G301*L301/100</f>
        <v>31.9126956342315</v>
      </c>
    </row>
    <row r="302" customFormat="false" ht="12.75" hidden="false" customHeight="false" outlineLevel="0" collapsed="false">
      <c r="A302" s="1" t="s">
        <v>240</v>
      </c>
      <c r="B302" s="1" t="s">
        <v>241</v>
      </c>
      <c r="C302" s="1" t="s">
        <v>242</v>
      </c>
      <c r="D302" s="1" t="str">
        <f aca="false">LEFT(B302,5)</f>
        <v>CL001</v>
      </c>
      <c r="E302" s="1" t="s">
        <v>243</v>
      </c>
      <c r="F302" s="1" t="s">
        <v>17</v>
      </c>
      <c r="G302" s="3" t="n">
        <v>490.65</v>
      </c>
      <c r="H302" s="3" t="n">
        <v>244.13</v>
      </c>
      <c r="I302" s="1" t="s">
        <v>38</v>
      </c>
      <c r="J302" s="1" t="str">
        <f aca="false">VLOOKUP(I302,'[1]Scarica foglio di lavoro'!$A$2:$B$509,2,FALSE())</f>
        <v>FSN</v>
      </c>
      <c r="K302" s="3" t="n">
        <v>19.19</v>
      </c>
      <c r="L302" s="3" t="n">
        <v>7.86056609183632</v>
      </c>
      <c r="M302" s="1" t="n">
        <f aca="false">G302*L302/100</f>
        <v>38.5678675295949</v>
      </c>
    </row>
    <row r="303" customFormat="false" ht="12.75" hidden="false" customHeight="false" outlineLevel="0" collapsed="false">
      <c r="A303" s="1" t="s">
        <v>240</v>
      </c>
      <c r="B303" s="1" t="s">
        <v>241</v>
      </c>
      <c r="C303" s="1" t="s">
        <v>242</v>
      </c>
      <c r="D303" s="1" t="str">
        <f aca="false">LEFT(B303,5)</f>
        <v>CL001</v>
      </c>
      <c r="E303" s="1" t="s">
        <v>243</v>
      </c>
      <c r="F303" s="1" t="s">
        <v>17</v>
      </c>
      <c r="G303" s="3" t="n">
        <v>490.65</v>
      </c>
      <c r="H303" s="3" t="n">
        <v>244.13</v>
      </c>
      <c r="I303" s="1" t="s">
        <v>39</v>
      </c>
      <c r="J303" s="1" t="str">
        <f aca="false">VLOOKUP(I303,'[1]Scarica foglio di lavoro'!$A$2:$B$509,2,FALSE())</f>
        <v>FSN</v>
      </c>
      <c r="K303" s="3" t="n">
        <v>16.14</v>
      </c>
      <c r="L303" s="3" t="n">
        <v>6.61123172080449</v>
      </c>
      <c r="M303" s="1" t="n">
        <f aca="false">G303*L303/100</f>
        <v>32.4380084381272</v>
      </c>
    </row>
    <row r="304" customFormat="false" ht="12.75" hidden="false" customHeight="false" outlineLevel="0" collapsed="false">
      <c r="A304" s="1" t="s">
        <v>240</v>
      </c>
      <c r="B304" s="1" t="s">
        <v>241</v>
      </c>
      <c r="C304" s="1" t="s">
        <v>242</v>
      </c>
      <c r="D304" s="1" t="str">
        <f aca="false">LEFT(B304,5)</f>
        <v>CL001</v>
      </c>
      <c r="E304" s="1" t="s">
        <v>243</v>
      </c>
      <c r="F304" s="1" t="s">
        <v>17</v>
      </c>
      <c r="G304" s="3" t="n">
        <v>490.65</v>
      </c>
      <c r="H304" s="3" t="n">
        <v>244.13</v>
      </c>
      <c r="I304" s="1" t="s">
        <v>20</v>
      </c>
      <c r="J304" s="1" t="str">
        <f aca="false">VLOOKUP(I304,'[1]Scarica foglio di lavoro'!$A$2:$B$509,2,FALSE())</f>
        <v>FSN</v>
      </c>
      <c r="K304" s="3" t="n">
        <v>22.79</v>
      </c>
      <c r="L304" s="3" t="n">
        <v>9.33519026748044</v>
      </c>
      <c r="M304" s="1" t="n">
        <f aca="false">G304*L304/100</f>
        <v>45.8031110473928</v>
      </c>
    </row>
    <row r="305" customFormat="false" ht="12.75" hidden="false" customHeight="false" outlineLevel="0" collapsed="false">
      <c r="A305" s="1" t="s">
        <v>240</v>
      </c>
      <c r="B305" s="1" t="s">
        <v>241</v>
      </c>
      <c r="C305" s="1" t="s">
        <v>242</v>
      </c>
      <c r="D305" s="1" t="str">
        <f aca="false">LEFT(B305,5)</f>
        <v>CL001</v>
      </c>
      <c r="E305" s="1" t="s">
        <v>243</v>
      </c>
      <c r="F305" s="1" t="s">
        <v>17</v>
      </c>
      <c r="G305" s="3" t="n">
        <v>490.65</v>
      </c>
      <c r="H305" s="3" t="n">
        <v>244.13</v>
      </c>
      <c r="I305" s="1" t="s">
        <v>21</v>
      </c>
      <c r="J305" s="1" t="str">
        <f aca="false">VLOOKUP(I305,'[1]Scarica foglio di lavoro'!$A$2:$B$509,2,FALSE())</f>
        <v>FSN</v>
      </c>
      <c r="K305" s="3" t="n">
        <v>32.1</v>
      </c>
      <c r="L305" s="3" t="n">
        <v>13.1487322328268</v>
      </c>
      <c r="M305" s="1" t="n">
        <f aca="false">G305*L305/100</f>
        <v>64.5142547003646</v>
      </c>
    </row>
    <row r="306" customFormat="false" ht="12.75" hidden="false" customHeight="false" outlineLevel="0" collapsed="false">
      <c r="A306" s="1" t="s">
        <v>240</v>
      </c>
      <c r="B306" s="1" t="s">
        <v>241</v>
      </c>
      <c r="C306" s="1" t="s">
        <v>242</v>
      </c>
      <c r="D306" s="1" t="str">
        <f aca="false">LEFT(B306,5)</f>
        <v>CL001</v>
      </c>
      <c r="E306" s="1" t="s">
        <v>243</v>
      </c>
      <c r="F306" s="1" t="s">
        <v>17</v>
      </c>
      <c r="G306" s="3" t="n">
        <v>490.65</v>
      </c>
      <c r="H306" s="3" t="n">
        <v>244.13</v>
      </c>
      <c r="I306" s="1" t="s">
        <v>244</v>
      </c>
      <c r="J306" s="1" t="str">
        <f aca="false">VLOOKUP(I306,'[1]Scarica foglio di lavoro'!$A$2:$B$509,2,FALSE())</f>
        <v>TERR_PROM_SP</v>
      </c>
      <c r="K306" s="3" t="n">
        <v>118.24</v>
      </c>
      <c r="L306" s="3" t="n">
        <v>48.4332118133781</v>
      </c>
      <c r="M306" s="1" t="n">
        <f aca="false">G306*L306/100</f>
        <v>237.63755376234</v>
      </c>
    </row>
    <row r="307" customFormat="false" ht="12.75" hidden="false" customHeight="false" outlineLevel="0" collapsed="false">
      <c r="A307" s="1" t="s">
        <v>240</v>
      </c>
      <c r="B307" s="1" t="s">
        <v>241</v>
      </c>
      <c r="C307" s="1" t="s">
        <v>242</v>
      </c>
      <c r="D307" s="1" t="str">
        <f aca="false">LEFT(B307,5)</f>
        <v>CL001</v>
      </c>
      <c r="E307" s="1" t="s">
        <v>243</v>
      </c>
      <c r="F307" s="1" t="s">
        <v>17</v>
      </c>
      <c r="G307" s="3" t="n">
        <v>490.65</v>
      </c>
      <c r="H307" s="3" t="n">
        <v>244.13</v>
      </c>
      <c r="I307" s="1" t="s">
        <v>29</v>
      </c>
      <c r="J307" s="1" t="str">
        <f aca="false">VLOOKUP(I307,'[1]Scarica foglio di lavoro'!$A$2:$B$509,2,FALSE())</f>
        <v>FSN</v>
      </c>
      <c r="K307" s="3" t="n">
        <v>12.38</v>
      </c>
      <c r="L307" s="3" t="n">
        <v>5.07106869290952</v>
      </c>
      <c r="M307" s="1" t="n">
        <f aca="false">G307*L307/100</f>
        <v>24.8811985417605</v>
      </c>
    </row>
    <row r="308" customFormat="false" ht="12.75" hidden="false" customHeight="false" outlineLevel="0" collapsed="false">
      <c r="A308" s="1" t="s">
        <v>240</v>
      </c>
      <c r="B308" s="1" t="s">
        <v>241</v>
      </c>
      <c r="C308" s="1" t="s">
        <v>242</v>
      </c>
      <c r="D308" s="1" t="str">
        <f aca="false">LEFT(B308,5)</f>
        <v>CL001</v>
      </c>
      <c r="E308" s="1" t="s">
        <v>243</v>
      </c>
      <c r="F308" s="1" t="s">
        <v>17</v>
      </c>
      <c r="G308" s="3" t="n">
        <v>490.65</v>
      </c>
      <c r="H308" s="3" t="n">
        <v>244.13</v>
      </c>
      <c r="I308" s="1" t="s">
        <v>30</v>
      </c>
      <c r="J308" s="1" t="str">
        <f aca="false">VLOOKUP(I308,'[1]Scarica foglio di lavoro'!$A$2:$B$509,2,FALSE())</f>
        <v>FSN</v>
      </c>
      <c r="K308" s="3" t="n">
        <v>23.29</v>
      </c>
      <c r="L308" s="3" t="n">
        <v>9.53999918076435</v>
      </c>
      <c r="M308" s="1" t="n">
        <f aca="false">G308*L308/100</f>
        <v>46.8080059804203</v>
      </c>
    </row>
    <row r="309" customFormat="false" ht="12.75" hidden="false" customHeight="false" outlineLevel="0" collapsed="false">
      <c r="A309" s="1" t="s">
        <v>245</v>
      </c>
      <c r="B309" s="1" t="s">
        <v>246</v>
      </c>
      <c r="C309" s="1" t="s">
        <v>247</v>
      </c>
      <c r="D309" s="1" t="str">
        <f aca="false">LEFT(B309,5)</f>
        <v>CN001</v>
      </c>
      <c r="E309" s="1" t="s">
        <v>248</v>
      </c>
      <c r="F309" s="1" t="s">
        <v>17</v>
      </c>
      <c r="G309" s="3" t="n">
        <v>983.73</v>
      </c>
      <c r="H309" s="3" t="n">
        <v>630.73</v>
      </c>
      <c r="I309" s="1" t="s">
        <v>38</v>
      </c>
      <c r="J309" s="1" t="str">
        <f aca="false">VLOOKUP(I309,'[1]Scarica foglio di lavoro'!$A$2:$B$509,2,FALSE())</f>
        <v>FSN</v>
      </c>
      <c r="K309" s="3" t="n">
        <v>6.34</v>
      </c>
      <c r="L309" s="3" t="n">
        <v>1.00518446879013</v>
      </c>
      <c r="M309" s="1" t="n">
        <f aca="false">G309*L309/100</f>
        <v>9.88830117482917</v>
      </c>
    </row>
    <row r="310" customFormat="false" ht="12.75" hidden="false" customHeight="false" outlineLevel="0" collapsed="false">
      <c r="A310" s="1" t="s">
        <v>245</v>
      </c>
      <c r="B310" s="1" t="s">
        <v>246</v>
      </c>
      <c r="C310" s="1" t="s">
        <v>247</v>
      </c>
      <c r="D310" s="1" t="str">
        <f aca="false">LEFT(B310,5)</f>
        <v>CN001</v>
      </c>
      <c r="E310" s="1" t="s">
        <v>248</v>
      </c>
      <c r="F310" s="1" t="s">
        <v>17</v>
      </c>
      <c r="G310" s="3" t="n">
        <v>983.73</v>
      </c>
      <c r="H310" s="3" t="n">
        <v>630.73</v>
      </c>
      <c r="I310" s="1" t="s">
        <v>39</v>
      </c>
      <c r="J310" s="1" t="str">
        <f aca="false">VLOOKUP(I310,'[1]Scarica foglio di lavoro'!$A$2:$B$509,2,FALSE())</f>
        <v>FSN</v>
      </c>
      <c r="K310" s="3" t="n">
        <v>22.63</v>
      </c>
      <c r="L310" s="3" t="n">
        <v>3.58790607708528</v>
      </c>
      <c r="M310" s="1" t="n">
        <f aca="false">G310*L310/100</f>
        <v>35.295308452111</v>
      </c>
    </row>
    <row r="311" customFormat="false" ht="12.75" hidden="false" customHeight="false" outlineLevel="0" collapsed="false">
      <c r="A311" s="1" t="s">
        <v>245</v>
      </c>
      <c r="B311" s="1" t="s">
        <v>246</v>
      </c>
      <c r="C311" s="1" t="s">
        <v>247</v>
      </c>
      <c r="D311" s="1" t="str">
        <f aca="false">LEFT(B311,5)</f>
        <v>CN001</v>
      </c>
      <c r="E311" s="1" t="s">
        <v>248</v>
      </c>
      <c r="F311" s="1" t="s">
        <v>17</v>
      </c>
      <c r="G311" s="3" t="n">
        <v>983.73</v>
      </c>
      <c r="H311" s="3" t="n">
        <v>630.73</v>
      </c>
      <c r="I311" s="1" t="s">
        <v>20</v>
      </c>
      <c r="J311" s="1" t="str">
        <f aca="false">VLOOKUP(I311,'[1]Scarica foglio di lavoro'!$A$2:$B$509,2,FALSE())</f>
        <v>FSN</v>
      </c>
      <c r="K311" s="3" t="n">
        <v>36.89</v>
      </c>
      <c r="L311" s="3" t="n">
        <v>5.84877839963217</v>
      </c>
      <c r="M311" s="1" t="n">
        <f aca="false">G311*L311/100</f>
        <v>57.5361877507016</v>
      </c>
    </row>
    <row r="312" customFormat="false" ht="12.75" hidden="false" customHeight="false" outlineLevel="0" collapsed="false">
      <c r="A312" s="1" t="s">
        <v>245</v>
      </c>
      <c r="B312" s="1" t="s">
        <v>246</v>
      </c>
      <c r="C312" s="1" t="s">
        <v>247</v>
      </c>
      <c r="D312" s="1" t="str">
        <f aca="false">LEFT(B312,5)</f>
        <v>CN001</v>
      </c>
      <c r="E312" s="1" t="s">
        <v>248</v>
      </c>
      <c r="F312" s="1" t="s">
        <v>17</v>
      </c>
      <c r="G312" s="3" t="n">
        <v>983.73</v>
      </c>
      <c r="H312" s="3" t="n">
        <v>630.73</v>
      </c>
      <c r="I312" s="1" t="s">
        <v>21</v>
      </c>
      <c r="J312" s="1" t="str">
        <f aca="false">VLOOKUP(I312,'[1]Scarica foglio di lavoro'!$A$2:$B$509,2,FALSE())</f>
        <v>FSN</v>
      </c>
      <c r="K312" s="3" t="n">
        <v>15.6</v>
      </c>
      <c r="L312" s="3" t="n">
        <v>2.47332456042998</v>
      </c>
      <c r="M312" s="1" t="n">
        <f aca="false">G312*L312/100</f>
        <v>24.3308356983178</v>
      </c>
    </row>
    <row r="313" customFormat="false" ht="12.75" hidden="false" customHeight="false" outlineLevel="0" collapsed="false">
      <c r="A313" s="1" t="s">
        <v>245</v>
      </c>
      <c r="B313" s="1" t="s">
        <v>246</v>
      </c>
      <c r="C313" s="1" t="s">
        <v>247</v>
      </c>
      <c r="D313" s="1" t="str">
        <f aca="false">LEFT(B313,5)</f>
        <v>CN001</v>
      </c>
      <c r="E313" s="1" t="s">
        <v>248</v>
      </c>
      <c r="F313" s="1" t="s">
        <v>17</v>
      </c>
      <c r="G313" s="3" t="n">
        <v>983.73</v>
      </c>
      <c r="H313" s="3" t="n">
        <v>630.73</v>
      </c>
      <c r="I313" s="1" t="s">
        <v>42</v>
      </c>
      <c r="J313" s="1" t="str">
        <f aca="false">VLOOKUP(I313,'[1]Scarica foglio di lavoro'!$A$2:$B$509,2,FALSE())</f>
        <v>FSN</v>
      </c>
      <c r="K313" s="3" t="n">
        <v>15.16</v>
      </c>
      <c r="L313" s="3" t="n">
        <v>2.40356412411016</v>
      </c>
      <c r="M313" s="1" t="n">
        <f aca="false">G313*L313/100</f>
        <v>23.6445813581089</v>
      </c>
    </row>
    <row r="314" customFormat="false" ht="12.75" hidden="false" customHeight="false" outlineLevel="0" collapsed="false">
      <c r="A314" s="1" t="s">
        <v>245</v>
      </c>
      <c r="B314" s="1" t="s">
        <v>246</v>
      </c>
      <c r="C314" s="1" t="s">
        <v>247</v>
      </c>
      <c r="D314" s="1" t="str">
        <f aca="false">LEFT(B314,5)</f>
        <v>CN001</v>
      </c>
      <c r="E314" s="1" t="s">
        <v>248</v>
      </c>
      <c r="F314" s="1" t="s">
        <v>17</v>
      </c>
      <c r="G314" s="3" t="n">
        <v>983.73</v>
      </c>
      <c r="H314" s="3" t="n">
        <v>630.73</v>
      </c>
      <c r="I314" s="1" t="s">
        <v>24</v>
      </c>
      <c r="J314" s="1" t="str">
        <f aca="false">VLOOKUP(I314,'[1]Scarica foglio di lavoro'!$A$2:$B$509,2,FALSE())</f>
        <v>FSN</v>
      </c>
      <c r="K314" s="3" t="n">
        <v>6.85</v>
      </c>
      <c r="L314" s="3" t="n">
        <v>1.08604315634265</v>
      </c>
      <c r="M314" s="1" t="n">
        <f aca="false">G314*L314/100</f>
        <v>10.6837323418896</v>
      </c>
    </row>
    <row r="315" customFormat="false" ht="12.75" hidden="false" customHeight="false" outlineLevel="0" collapsed="false">
      <c r="A315" s="1" t="s">
        <v>245</v>
      </c>
      <c r="B315" s="1" t="s">
        <v>246</v>
      </c>
      <c r="C315" s="1" t="s">
        <v>247</v>
      </c>
      <c r="D315" s="1" t="str">
        <f aca="false">LEFT(B315,5)</f>
        <v>CN001</v>
      </c>
      <c r="E315" s="1" t="s">
        <v>248</v>
      </c>
      <c r="F315" s="1" t="s">
        <v>17</v>
      </c>
      <c r="G315" s="3" t="n">
        <v>983.73</v>
      </c>
      <c r="H315" s="3" t="n">
        <v>630.73</v>
      </c>
      <c r="I315" s="1" t="s">
        <v>25</v>
      </c>
      <c r="J315" s="1" t="str">
        <f aca="false">VLOOKUP(I315,'[1]Scarica foglio di lavoro'!$A$2:$B$509,2,FALSE())</f>
        <v>FSN</v>
      </c>
      <c r="K315" s="3" t="n">
        <v>57.24</v>
      </c>
      <c r="L315" s="3" t="n">
        <v>9.07519857942384</v>
      </c>
      <c r="M315" s="1" t="n">
        <f aca="false">G315*L315/100</f>
        <v>89.2754509853662</v>
      </c>
    </row>
    <row r="316" customFormat="false" ht="12.75" hidden="false" customHeight="false" outlineLevel="0" collapsed="false">
      <c r="A316" s="1" t="s">
        <v>245</v>
      </c>
      <c r="B316" s="1" t="s">
        <v>246</v>
      </c>
      <c r="C316" s="1" t="s">
        <v>247</v>
      </c>
      <c r="D316" s="1" t="str">
        <f aca="false">LEFT(B316,5)</f>
        <v>CN001</v>
      </c>
      <c r="E316" s="1" t="s">
        <v>248</v>
      </c>
      <c r="F316" s="1" t="s">
        <v>17</v>
      </c>
      <c r="G316" s="3" t="n">
        <v>983.73</v>
      </c>
      <c r="H316" s="3" t="n">
        <v>630.73</v>
      </c>
      <c r="I316" s="1" t="s">
        <v>44</v>
      </c>
      <c r="J316" s="1" t="str">
        <f aca="false">VLOOKUP(I316,'[1]Scarica foglio di lavoro'!$A$2:$B$509,2,FALSE())</f>
        <v>FSN</v>
      </c>
      <c r="K316" s="3" t="n">
        <v>11.36</v>
      </c>
      <c r="L316" s="3" t="n">
        <v>1.8010876286208</v>
      </c>
      <c r="M316" s="1" t="n">
        <f aca="false">G316*L316/100</f>
        <v>17.7178393290314</v>
      </c>
    </row>
    <row r="317" customFormat="false" ht="12.75" hidden="false" customHeight="false" outlineLevel="0" collapsed="false">
      <c r="A317" s="1" t="s">
        <v>245</v>
      </c>
      <c r="B317" s="1" t="s">
        <v>246</v>
      </c>
      <c r="C317" s="1" t="s">
        <v>247</v>
      </c>
      <c r="D317" s="1" t="str">
        <f aca="false">LEFT(B317,5)</f>
        <v>CN001</v>
      </c>
      <c r="E317" s="1" t="s">
        <v>248</v>
      </c>
      <c r="F317" s="1" t="s">
        <v>17</v>
      </c>
      <c r="G317" s="3" t="n">
        <v>983.73</v>
      </c>
      <c r="H317" s="3" t="n">
        <v>630.73</v>
      </c>
      <c r="I317" s="1" t="s">
        <v>46</v>
      </c>
      <c r="J317" s="1" t="str">
        <f aca="false">VLOOKUP(I317,'[1]Scarica foglio di lavoro'!$A$2:$B$509,2,FALSE())</f>
        <v>FSN</v>
      </c>
      <c r="K317" s="3" t="n">
        <v>28</v>
      </c>
      <c r="L317" s="3" t="n">
        <v>4.43930049307945</v>
      </c>
      <c r="M317" s="1" t="n">
        <f aca="false">G317*L317/100</f>
        <v>43.6707307405705</v>
      </c>
    </row>
    <row r="318" customFormat="false" ht="12.75" hidden="false" customHeight="false" outlineLevel="0" collapsed="false">
      <c r="A318" s="1" t="s">
        <v>245</v>
      </c>
      <c r="B318" s="1" t="s">
        <v>246</v>
      </c>
      <c r="C318" s="1" t="s">
        <v>247</v>
      </c>
      <c r="D318" s="1" t="str">
        <f aca="false">LEFT(B318,5)</f>
        <v>CN001</v>
      </c>
      <c r="E318" s="1" t="s">
        <v>248</v>
      </c>
      <c r="F318" s="1" t="s">
        <v>17</v>
      </c>
      <c r="G318" s="3" t="n">
        <v>983.73</v>
      </c>
      <c r="H318" s="3" t="n">
        <v>630.73</v>
      </c>
      <c r="I318" s="1" t="s">
        <v>47</v>
      </c>
      <c r="J318" s="1" t="str">
        <f aca="false">VLOOKUP(I318,'[1]Scarica foglio di lavoro'!$A$2:$B$509,2,FALSE())</f>
        <v>ASS_BENEMERITE</v>
      </c>
      <c r="K318" s="3" t="n">
        <v>19.94</v>
      </c>
      <c r="L318" s="3" t="n">
        <v>3.16141613685729</v>
      </c>
      <c r="M318" s="1" t="n">
        <f aca="false">G318*L318/100</f>
        <v>31.0997989631062</v>
      </c>
    </row>
    <row r="319" customFormat="false" ht="12.75" hidden="false" customHeight="false" outlineLevel="0" collapsed="false">
      <c r="A319" s="1" t="s">
        <v>245</v>
      </c>
      <c r="B319" s="1" t="s">
        <v>246</v>
      </c>
      <c r="C319" s="1" t="s">
        <v>247</v>
      </c>
      <c r="D319" s="1" t="str">
        <f aca="false">LEFT(B319,5)</f>
        <v>CN001</v>
      </c>
      <c r="E319" s="1" t="s">
        <v>248</v>
      </c>
      <c r="F319" s="1" t="s">
        <v>17</v>
      </c>
      <c r="G319" s="3" t="n">
        <v>983.73</v>
      </c>
      <c r="H319" s="3" t="n">
        <v>630.73</v>
      </c>
      <c r="I319" s="1" t="s">
        <v>249</v>
      </c>
      <c r="J319" s="1" t="str">
        <f aca="false">VLOOKUP(I319,'[1]Scarica foglio di lavoro'!$A$2:$B$509,2,FALSE())</f>
        <v>TERR_PROM_SP</v>
      </c>
      <c r="K319" s="3" t="n">
        <v>268.18</v>
      </c>
      <c r="L319" s="3" t="n">
        <v>42.5189859369302</v>
      </c>
      <c r="M319" s="1" t="n">
        <f aca="false">G319*L319/100</f>
        <v>418.272020357364</v>
      </c>
    </row>
    <row r="320" customFormat="false" ht="12.75" hidden="false" customHeight="false" outlineLevel="0" collapsed="false">
      <c r="A320" s="1" t="s">
        <v>245</v>
      </c>
      <c r="B320" s="1" t="s">
        <v>246</v>
      </c>
      <c r="C320" s="1" t="s">
        <v>247</v>
      </c>
      <c r="D320" s="1" t="str">
        <f aca="false">LEFT(B320,5)</f>
        <v>CN001</v>
      </c>
      <c r="E320" s="1" t="s">
        <v>248</v>
      </c>
      <c r="F320" s="1" t="s">
        <v>17</v>
      </c>
      <c r="G320" s="3" t="n">
        <v>983.73</v>
      </c>
      <c r="H320" s="3" t="n">
        <v>630.73</v>
      </c>
      <c r="I320" s="1" t="s">
        <v>29</v>
      </c>
      <c r="J320" s="1" t="str">
        <f aca="false">VLOOKUP(I320,'[1]Scarica foglio di lavoro'!$A$2:$B$509,2,FALSE())</f>
        <v>FSN</v>
      </c>
      <c r="K320" s="3" t="n">
        <v>37.38</v>
      </c>
      <c r="L320" s="3" t="n">
        <v>5.92646615826106</v>
      </c>
      <c r="M320" s="1" t="n">
        <f aca="false">G320*L320/100</f>
        <v>58.3004255386616</v>
      </c>
    </row>
    <row r="321" customFormat="false" ht="12.75" hidden="false" customHeight="false" outlineLevel="0" collapsed="false">
      <c r="A321" s="1" t="s">
        <v>245</v>
      </c>
      <c r="B321" s="1" t="s">
        <v>246</v>
      </c>
      <c r="C321" s="1" t="s">
        <v>247</v>
      </c>
      <c r="D321" s="1" t="str">
        <f aca="false">LEFT(B321,5)</f>
        <v>CN001</v>
      </c>
      <c r="E321" s="1" t="s">
        <v>248</v>
      </c>
      <c r="F321" s="1" t="s">
        <v>17</v>
      </c>
      <c r="G321" s="3" t="n">
        <v>983.73</v>
      </c>
      <c r="H321" s="3" t="n">
        <v>630.73</v>
      </c>
      <c r="I321" s="1" t="s">
        <v>250</v>
      </c>
      <c r="J321" s="1" t="str">
        <f aca="false">VLOOKUP(I321,'[1]Scarica foglio di lavoro'!$A$2:$B$509,2,FALSE())</f>
        <v>DSA</v>
      </c>
      <c r="K321" s="3" t="n">
        <v>7.8</v>
      </c>
      <c r="L321" s="3" t="n">
        <v>1.23666228021499</v>
      </c>
      <c r="M321" s="1" t="n">
        <f aca="false">G321*L321/100</f>
        <v>12.1654178491589</v>
      </c>
    </row>
    <row r="322" customFormat="false" ht="12.75" hidden="false" customHeight="false" outlineLevel="0" collapsed="false">
      <c r="A322" s="1" t="s">
        <v>245</v>
      </c>
      <c r="B322" s="1" t="s">
        <v>246</v>
      </c>
      <c r="C322" s="1" t="s">
        <v>247</v>
      </c>
      <c r="D322" s="1" t="str">
        <f aca="false">LEFT(B322,5)</f>
        <v>CN001</v>
      </c>
      <c r="E322" s="1" t="s">
        <v>248</v>
      </c>
      <c r="F322" s="1" t="s">
        <v>17</v>
      </c>
      <c r="G322" s="3" t="n">
        <v>983.73</v>
      </c>
      <c r="H322" s="3" t="n">
        <v>630.73</v>
      </c>
      <c r="I322" s="1" t="s">
        <v>30</v>
      </c>
      <c r="J322" s="1" t="str">
        <f aca="false">VLOOKUP(I322,'[1]Scarica foglio di lavoro'!$A$2:$B$509,2,FALSE())</f>
        <v>FSN</v>
      </c>
      <c r="K322" s="3" t="n">
        <v>64.45</v>
      </c>
      <c r="L322" s="3" t="n">
        <v>10.2183184563918</v>
      </c>
      <c r="M322" s="1" t="n">
        <f aca="false">G322*L322/100</f>
        <v>100.520664151063</v>
      </c>
    </row>
    <row r="323" customFormat="false" ht="12.75" hidden="false" customHeight="false" outlineLevel="0" collapsed="false">
      <c r="A323" s="1" t="s">
        <v>245</v>
      </c>
      <c r="B323" s="1" t="s">
        <v>246</v>
      </c>
      <c r="C323" s="1" t="s">
        <v>247</v>
      </c>
      <c r="D323" s="1" t="str">
        <f aca="false">LEFT(B323,5)</f>
        <v>CN001</v>
      </c>
      <c r="E323" s="1" t="s">
        <v>248</v>
      </c>
      <c r="F323" s="1" t="s">
        <v>17</v>
      </c>
      <c r="G323" s="3" t="n">
        <v>983.73</v>
      </c>
      <c r="H323" s="3" t="n">
        <v>630.73</v>
      </c>
      <c r="I323" s="1" t="s">
        <v>52</v>
      </c>
      <c r="J323" s="1" t="str">
        <f aca="false">VLOOKUP(I323,'[1]Scarica foglio di lavoro'!$A$2:$B$509,2,FALSE())</f>
        <v>FSN</v>
      </c>
      <c r="K323" s="3" t="n">
        <v>15.69</v>
      </c>
      <c r="L323" s="3" t="n">
        <v>2.4875937405863</v>
      </c>
      <c r="M323" s="1" t="n">
        <f aca="false">G323*L323/100</f>
        <v>24.4712059042697</v>
      </c>
    </row>
    <row r="324" customFormat="false" ht="12.75" hidden="false" customHeight="false" outlineLevel="0" collapsed="false">
      <c r="A324" s="1" t="s">
        <v>245</v>
      </c>
      <c r="B324" s="1" t="s">
        <v>246</v>
      </c>
      <c r="C324" s="1" t="s">
        <v>247</v>
      </c>
      <c r="D324" s="1" t="str">
        <f aca="false">LEFT(B324,5)</f>
        <v>CN001</v>
      </c>
      <c r="E324" s="1" t="s">
        <v>248</v>
      </c>
      <c r="F324" s="1" t="s">
        <v>17</v>
      </c>
      <c r="G324" s="3" t="n">
        <v>983.73</v>
      </c>
      <c r="H324" s="3" t="n">
        <v>630.73</v>
      </c>
      <c r="I324" s="1" t="s">
        <v>53</v>
      </c>
      <c r="J324" s="1" t="str">
        <f aca="false">VLOOKUP(I324,'[1]Scarica foglio di lavoro'!$A$2:$B$509,2,FALSE())</f>
        <v>FSI</v>
      </c>
      <c r="K324" s="3" t="n">
        <v>17.22</v>
      </c>
      <c r="L324" s="3" t="n">
        <v>2.73016980324386</v>
      </c>
      <c r="M324" s="1" t="n">
        <f aca="false">G324*L324/100</f>
        <v>26.8574994054508</v>
      </c>
    </row>
    <row r="325" customFormat="false" ht="12.75" hidden="false" customHeight="false" outlineLevel="0" collapsed="false">
      <c r="A325" s="1" t="s">
        <v>251</v>
      </c>
      <c r="B325" s="1" t="s">
        <v>252</v>
      </c>
      <c r="C325" s="1" t="s">
        <v>253</v>
      </c>
      <c r="D325" s="1" t="str">
        <f aca="false">LEFT(B325,5)</f>
        <v>CO001</v>
      </c>
      <c r="E325" s="1" t="s">
        <v>254</v>
      </c>
      <c r="F325" s="1" t="s">
        <v>17</v>
      </c>
      <c r="G325" s="3" t="n">
        <v>897.86</v>
      </c>
      <c r="H325" s="3" t="n">
        <v>462.8</v>
      </c>
      <c r="I325" s="1" t="s">
        <v>18</v>
      </c>
      <c r="J325" s="1" t="str">
        <f aca="false">VLOOKUP(I325,'[1]Scarica foglio di lavoro'!$A$2:$B$509,2,FALSE())</f>
        <v>FSN</v>
      </c>
      <c r="K325" s="3" t="n">
        <v>23.24</v>
      </c>
      <c r="L325" s="3" t="n">
        <v>5.02160760587727</v>
      </c>
      <c r="M325" s="1" t="n">
        <f aca="false">G325*L325/100</f>
        <v>45.0870060501296</v>
      </c>
    </row>
    <row r="326" customFormat="false" ht="12.75" hidden="false" customHeight="false" outlineLevel="0" collapsed="false">
      <c r="A326" s="1" t="s">
        <v>251</v>
      </c>
      <c r="B326" s="1" t="s">
        <v>252</v>
      </c>
      <c r="C326" s="1" t="s">
        <v>253</v>
      </c>
      <c r="D326" s="1" t="str">
        <f aca="false">LEFT(B326,5)</f>
        <v>CO001</v>
      </c>
      <c r="E326" s="1" t="s">
        <v>254</v>
      </c>
      <c r="F326" s="1" t="s">
        <v>17</v>
      </c>
      <c r="G326" s="3" t="n">
        <v>897.86</v>
      </c>
      <c r="H326" s="3" t="n">
        <v>462.8</v>
      </c>
      <c r="I326" s="1" t="s">
        <v>20</v>
      </c>
      <c r="J326" s="1" t="str">
        <f aca="false">VLOOKUP(I326,'[1]Scarica foglio di lavoro'!$A$2:$B$509,2,FALSE())</f>
        <v>FSN</v>
      </c>
      <c r="K326" s="3" t="n">
        <v>106.63</v>
      </c>
      <c r="L326" s="3" t="n">
        <v>23.0401901469317</v>
      </c>
      <c r="M326" s="1" t="n">
        <f aca="false">G326*L326/100</f>
        <v>206.868651253241</v>
      </c>
    </row>
    <row r="327" customFormat="false" ht="12.75" hidden="false" customHeight="false" outlineLevel="0" collapsed="false">
      <c r="A327" s="1" t="s">
        <v>251</v>
      </c>
      <c r="B327" s="1" t="s">
        <v>252</v>
      </c>
      <c r="C327" s="1" t="s">
        <v>253</v>
      </c>
      <c r="D327" s="1" t="str">
        <f aca="false">LEFT(B327,5)</f>
        <v>CO001</v>
      </c>
      <c r="E327" s="1" t="s">
        <v>254</v>
      </c>
      <c r="F327" s="1" t="s">
        <v>17</v>
      </c>
      <c r="G327" s="3" t="n">
        <v>897.86</v>
      </c>
      <c r="H327" s="3" t="n">
        <v>462.8</v>
      </c>
      <c r="I327" s="1" t="s">
        <v>21</v>
      </c>
      <c r="J327" s="1" t="str">
        <f aca="false">VLOOKUP(I327,'[1]Scarica foglio di lavoro'!$A$2:$B$509,2,FALSE())</f>
        <v>FSN</v>
      </c>
      <c r="K327" s="3" t="n">
        <v>21.91</v>
      </c>
      <c r="L327" s="3" t="n">
        <v>4.73422644770959</v>
      </c>
      <c r="M327" s="1" t="n">
        <f aca="false">G327*L327/100</f>
        <v>42.5067255834054</v>
      </c>
    </row>
    <row r="328" customFormat="false" ht="12.75" hidden="false" customHeight="false" outlineLevel="0" collapsed="false">
      <c r="A328" s="1" t="s">
        <v>251</v>
      </c>
      <c r="B328" s="1" t="s">
        <v>252</v>
      </c>
      <c r="C328" s="1" t="s">
        <v>253</v>
      </c>
      <c r="D328" s="1" t="str">
        <f aca="false">LEFT(B328,5)</f>
        <v>CO001</v>
      </c>
      <c r="E328" s="1" t="s">
        <v>254</v>
      </c>
      <c r="F328" s="1" t="s">
        <v>17</v>
      </c>
      <c r="G328" s="3" t="n">
        <v>897.86</v>
      </c>
      <c r="H328" s="3" t="n">
        <v>462.8</v>
      </c>
      <c r="I328" s="1" t="s">
        <v>25</v>
      </c>
      <c r="J328" s="1" t="str">
        <f aca="false">VLOOKUP(I328,'[1]Scarica foglio di lavoro'!$A$2:$B$509,2,FALSE())</f>
        <v>FSN</v>
      </c>
      <c r="K328" s="3" t="n">
        <v>15</v>
      </c>
      <c r="L328" s="3" t="n">
        <v>3.24114088159032</v>
      </c>
      <c r="M328" s="1" t="n">
        <f aca="false">G328*L328/100</f>
        <v>29.1009075194468</v>
      </c>
    </row>
    <row r="329" customFormat="false" ht="12.75" hidden="false" customHeight="false" outlineLevel="0" collapsed="false">
      <c r="A329" s="1" t="s">
        <v>251</v>
      </c>
      <c r="B329" s="1" t="s">
        <v>252</v>
      </c>
      <c r="C329" s="1" t="s">
        <v>253</v>
      </c>
      <c r="D329" s="1" t="str">
        <f aca="false">LEFT(B329,5)</f>
        <v>CO001</v>
      </c>
      <c r="E329" s="1" t="s">
        <v>254</v>
      </c>
      <c r="F329" s="1" t="s">
        <v>17</v>
      </c>
      <c r="G329" s="3" t="n">
        <v>897.86</v>
      </c>
      <c r="H329" s="3" t="n">
        <v>462.8</v>
      </c>
      <c r="I329" s="1" t="s">
        <v>46</v>
      </c>
      <c r="J329" s="1" t="str">
        <f aca="false">VLOOKUP(I329,'[1]Scarica foglio di lavoro'!$A$2:$B$509,2,FALSE())</f>
        <v>FSN</v>
      </c>
      <c r="K329" s="3" t="n">
        <v>14.4</v>
      </c>
      <c r="L329" s="3" t="n">
        <v>3.11149524632671</v>
      </c>
      <c r="M329" s="1" t="n">
        <f aca="false">G329*L329/100</f>
        <v>27.936871218669</v>
      </c>
    </row>
    <row r="330" customFormat="false" ht="12.75" hidden="false" customHeight="false" outlineLevel="0" collapsed="false">
      <c r="A330" s="1" t="s">
        <v>251</v>
      </c>
      <c r="B330" s="1" t="s">
        <v>252</v>
      </c>
      <c r="C330" s="1" t="s">
        <v>253</v>
      </c>
      <c r="D330" s="1" t="str">
        <f aca="false">LEFT(B330,5)</f>
        <v>CO001</v>
      </c>
      <c r="E330" s="1" t="s">
        <v>254</v>
      </c>
      <c r="F330" s="1" t="s">
        <v>17</v>
      </c>
      <c r="G330" s="3" t="n">
        <v>897.86</v>
      </c>
      <c r="H330" s="3" t="n">
        <v>462.8</v>
      </c>
      <c r="I330" s="1" t="s">
        <v>255</v>
      </c>
      <c r="J330" s="1" t="str">
        <f aca="false">VLOOKUP(I330,'[1]Scarica foglio di lavoro'!$A$2:$B$509,2,FALSE())</f>
        <v>TERR_PROM_SP</v>
      </c>
      <c r="K330" s="3" t="n">
        <v>195.12</v>
      </c>
      <c r="L330" s="3" t="n">
        <v>42.1607605877269</v>
      </c>
      <c r="M330" s="1" t="n">
        <f aca="false">G330*L330/100</f>
        <v>378.544605012965</v>
      </c>
    </row>
    <row r="331" customFormat="false" ht="12.75" hidden="false" customHeight="false" outlineLevel="0" collapsed="false">
      <c r="A331" s="1" t="s">
        <v>251</v>
      </c>
      <c r="B331" s="1" t="s">
        <v>252</v>
      </c>
      <c r="C331" s="1" t="s">
        <v>253</v>
      </c>
      <c r="D331" s="1" t="str">
        <f aca="false">LEFT(B331,5)</f>
        <v>CO001</v>
      </c>
      <c r="E331" s="1" t="s">
        <v>254</v>
      </c>
      <c r="F331" s="1" t="s">
        <v>17</v>
      </c>
      <c r="G331" s="3" t="n">
        <v>897.86</v>
      </c>
      <c r="H331" s="3" t="n">
        <v>462.8</v>
      </c>
      <c r="I331" s="1" t="s">
        <v>29</v>
      </c>
      <c r="J331" s="1" t="str">
        <f aca="false">VLOOKUP(I331,'[1]Scarica foglio di lavoro'!$A$2:$B$509,2,FALSE())</f>
        <v>FSN</v>
      </c>
      <c r="K331" s="3" t="n">
        <v>29.67</v>
      </c>
      <c r="L331" s="3" t="n">
        <v>6.41097666378565</v>
      </c>
      <c r="M331" s="1" t="n">
        <f aca="false">G331*L331/100</f>
        <v>57.5615950734659</v>
      </c>
    </row>
    <row r="332" customFormat="false" ht="12.75" hidden="false" customHeight="false" outlineLevel="0" collapsed="false">
      <c r="A332" s="1" t="s">
        <v>251</v>
      </c>
      <c r="B332" s="1" t="s">
        <v>252</v>
      </c>
      <c r="C332" s="1" t="s">
        <v>253</v>
      </c>
      <c r="D332" s="1" t="str">
        <f aca="false">LEFT(B332,5)</f>
        <v>CO001</v>
      </c>
      <c r="E332" s="1" t="s">
        <v>254</v>
      </c>
      <c r="F332" s="1" t="s">
        <v>17</v>
      </c>
      <c r="G332" s="3" t="n">
        <v>897.86</v>
      </c>
      <c r="H332" s="3" t="n">
        <v>462.8</v>
      </c>
      <c r="I332" s="1" t="s">
        <v>30</v>
      </c>
      <c r="J332" s="1" t="str">
        <f aca="false">VLOOKUP(I332,'[1]Scarica foglio di lavoro'!$A$2:$B$509,2,FALSE())</f>
        <v>FSN</v>
      </c>
      <c r="K332" s="3" t="n">
        <v>56.83</v>
      </c>
      <c r="L332" s="3" t="n">
        <v>12.2796024200519</v>
      </c>
      <c r="M332" s="1" t="n">
        <f aca="false">G332*L332/100</f>
        <v>110.253638288678</v>
      </c>
    </row>
    <row r="333" customFormat="false" ht="12.75" hidden="false" customHeight="false" outlineLevel="0" collapsed="false">
      <c r="A333" s="1" t="s">
        <v>256</v>
      </c>
      <c r="B333" s="1" t="s">
        <v>257</v>
      </c>
      <c r="C333" s="1" t="s">
        <v>258</v>
      </c>
      <c r="D333" s="1" t="str">
        <f aca="false">LEFT(B333,5)</f>
        <v>CR002</v>
      </c>
      <c r="E333" s="1" t="s">
        <v>259</v>
      </c>
      <c r="F333" s="1" t="s">
        <v>17</v>
      </c>
      <c r="G333" s="3" t="n">
        <v>1045.48</v>
      </c>
      <c r="H333" s="3" t="n">
        <v>472.48</v>
      </c>
      <c r="I333" s="1" t="s">
        <v>38</v>
      </c>
      <c r="J333" s="1" t="str">
        <f aca="false">VLOOKUP(I333,'[1]Scarica foglio di lavoro'!$A$2:$B$509,2,FALSE())</f>
        <v>FSN</v>
      </c>
      <c r="K333" s="3" t="n">
        <v>7.19</v>
      </c>
      <c r="L333" s="3" t="n">
        <v>1.52175753471046</v>
      </c>
      <c r="M333" s="1" t="n">
        <f aca="false">G333*L333/100</f>
        <v>15.909670673891</v>
      </c>
    </row>
    <row r="334" customFormat="false" ht="12.75" hidden="false" customHeight="false" outlineLevel="0" collapsed="false">
      <c r="A334" s="1" t="s">
        <v>256</v>
      </c>
      <c r="B334" s="1" t="s">
        <v>257</v>
      </c>
      <c r="C334" s="1" t="s">
        <v>258</v>
      </c>
      <c r="D334" s="1" t="str">
        <f aca="false">LEFT(B334,5)</f>
        <v>CR002</v>
      </c>
      <c r="E334" s="1" t="s">
        <v>259</v>
      </c>
      <c r="F334" s="1" t="s">
        <v>17</v>
      </c>
      <c r="G334" s="3" t="n">
        <v>1045.48</v>
      </c>
      <c r="H334" s="3" t="n">
        <v>472.48</v>
      </c>
      <c r="I334" s="1" t="s">
        <v>18</v>
      </c>
      <c r="J334" s="1" t="str">
        <f aca="false">VLOOKUP(I334,'[1]Scarica foglio di lavoro'!$A$2:$B$509,2,FALSE())</f>
        <v>FSN</v>
      </c>
      <c r="K334" s="3" t="n">
        <v>7.19</v>
      </c>
      <c r="L334" s="3" t="n">
        <v>1.52175753471046</v>
      </c>
      <c r="M334" s="1" t="n">
        <f aca="false">G334*L334/100</f>
        <v>15.909670673891</v>
      </c>
    </row>
    <row r="335" customFormat="false" ht="12.75" hidden="false" customHeight="false" outlineLevel="0" collapsed="false">
      <c r="A335" s="1" t="s">
        <v>256</v>
      </c>
      <c r="B335" s="1" t="s">
        <v>257</v>
      </c>
      <c r="C335" s="1" t="s">
        <v>258</v>
      </c>
      <c r="D335" s="1" t="str">
        <f aca="false">LEFT(B335,5)</f>
        <v>CR002</v>
      </c>
      <c r="E335" s="1" t="s">
        <v>259</v>
      </c>
      <c r="F335" s="1" t="s">
        <v>17</v>
      </c>
      <c r="G335" s="3" t="n">
        <v>1045.48</v>
      </c>
      <c r="H335" s="3" t="n">
        <v>472.48</v>
      </c>
      <c r="I335" s="1" t="s">
        <v>19</v>
      </c>
      <c r="J335" s="1" t="str">
        <f aca="false">VLOOKUP(I335,'[1]Scarica foglio di lavoro'!$A$2:$B$509,2,FALSE())</f>
        <v>FSN</v>
      </c>
      <c r="K335" s="3" t="n">
        <v>7.68</v>
      </c>
      <c r="L335" s="3" t="n">
        <v>1.62546562817474</v>
      </c>
      <c r="M335" s="1" t="n">
        <f aca="false">G335*L335/100</f>
        <v>16.9939180494412</v>
      </c>
    </row>
    <row r="336" customFormat="false" ht="12.75" hidden="false" customHeight="false" outlineLevel="0" collapsed="false">
      <c r="A336" s="1" t="s">
        <v>256</v>
      </c>
      <c r="B336" s="1" t="s">
        <v>257</v>
      </c>
      <c r="C336" s="1" t="s">
        <v>258</v>
      </c>
      <c r="D336" s="1" t="str">
        <f aca="false">LEFT(B336,5)</f>
        <v>CR002</v>
      </c>
      <c r="E336" s="1" t="s">
        <v>259</v>
      </c>
      <c r="F336" s="1" t="s">
        <v>17</v>
      </c>
      <c r="G336" s="3" t="n">
        <v>1045.48</v>
      </c>
      <c r="H336" s="3" t="n">
        <v>472.48</v>
      </c>
      <c r="I336" s="1" t="s">
        <v>20</v>
      </c>
      <c r="J336" s="1" t="str">
        <f aca="false">VLOOKUP(I336,'[1]Scarica foglio di lavoro'!$A$2:$B$509,2,FALSE())</f>
        <v>FSN</v>
      </c>
      <c r="K336" s="3" t="n">
        <v>55.99</v>
      </c>
      <c r="L336" s="3" t="n">
        <v>11.8502370470708</v>
      </c>
      <c r="M336" s="1" t="n">
        <f aca="false">G336*L336/100</f>
        <v>123.891858279716</v>
      </c>
    </row>
    <row r="337" customFormat="false" ht="12.75" hidden="false" customHeight="false" outlineLevel="0" collapsed="false">
      <c r="A337" s="1" t="s">
        <v>256</v>
      </c>
      <c r="B337" s="1" t="s">
        <v>257</v>
      </c>
      <c r="C337" s="1" t="s">
        <v>258</v>
      </c>
      <c r="D337" s="1" t="str">
        <f aca="false">LEFT(B337,5)</f>
        <v>CR002</v>
      </c>
      <c r="E337" s="1" t="s">
        <v>259</v>
      </c>
      <c r="F337" s="1" t="s">
        <v>17</v>
      </c>
      <c r="G337" s="3" t="n">
        <v>1045.48</v>
      </c>
      <c r="H337" s="3" t="n">
        <v>472.48</v>
      </c>
      <c r="I337" s="1" t="s">
        <v>21</v>
      </c>
      <c r="J337" s="1" t="str">
        <f aca="false">VLOOKUP(I337,'[1]Scarica foglio di lavoro'!$A$2:$B$509,2,FALSE())</f>
        <v>FSN</v>
      </c>
      <c r="K337" s="3" t="n">
        <v>7.2</v>
      </c>
      <c r="L337" s="3" t="n">
        <v>1.52387402641382</v>
      </c>
      <c r="M337" s="1" t="n">
        <f aca="false">G337*L337/100</f>
        <v>15.9317981713512</v>
      </c>
    </row>
    <row r="338" customFormat="false" ht="12.75" hidden="false" customHeight="false" outlineLevel="0" collapsed="false">
      <c r="A338" s="1" t="s">
        <v>256</v>
      </c>
      <c r="B338" s="1" t="s">
        <v>257</v>
      </c>
      <c r="C338" s="1" t="s">
        <v>258</v>
      </c>
      <c r="D338" s="1" t="str">
        <f aca="false">LEFT(B338,5)</f>
        <v>CR002</v>
      </c>
      <c r="E338" s="1" t="s">
        <v>259</v>
      </c>
      <c r="F338" s="1" t="s">
        <v>17</v>
      </c>
      <c r="G338" s="3" t="n">
        <v>1045.48</v>
      </c>
      <c r="H338" s="3" t="n">
        <v>472.48</v>
      </c>
      <c r="I338" s="1" t="s">
        <v>125</v>
      </c>
      <c r="J338" s="1" t="str">
        <f aca="false">VLOOKUP(I338,'[1]Scarica foglio di lavoro'!$A$2:$B$509,2,FALSE())</f>
        <v>FSN</v>
      </c>
      <c r="K338" s="3" t="n">
        <v>7.2</v>
      </c>
      <c r="L338" s="3" t="n">
        <v>1.52387402641382</v>
      </c>
      <c r="M338" s="1" t="n">
        <f aca="false">G338*L338/100</f>
        <v>15.9317981713512</v>
      </c>
    </row>
    <row r="339" customFormat="false" ht="12.75" hidden="false" customHeight="false" outlineLevel="0" collapsed="false">
      <c r="A339" s="1" t="s">
        <v>256</v>
      </c>
      <c r="B339" s="1" t="s">
        <v>257</v>
      </c>
      <c r="C339" s="1" t="s">
        <v>258</v>
      </c>
      <c r="D339" s="1" t="str">
        <f aca="false">LEFT(B339,5)</f>
        <v>CR002</v>
      </c>
      <c r="E339" s="1" t="s">
        <v>259</v>
      </c>
      <c r="F339" s="1" t="s">
        <v>17</v>
      </c>
      <c r="G339" s="3" t="n">
        <v>1045.48</v>
      </c>
      <c r="H339" s="3" t="n">
        <v>472.48</v>
      </c>
      <c r="I339" s="1" t="s">
        <v>198</v>
      </c>
      <c r="J339" s="1" t="str">
        <f aca="false">VLOOKUP(I339,'[1]Scarica foglio di lavoro'!$A$2:$B$509,2,FALSE())</f>
        <v>ENTE_PROMOZ</v>
      </c>
      <c r="K339" s="3" t="n">
        <v>10.95</v>
      </c>
      <c r="L339" s="3" t="n">
        <v>2.31755841517101</v>
      </c>
      <c r="M339" s="1" t="n">
        <f aca="false">G339*L339/100</f>
        <v>24.2296097189299</v>
      </c>
    </row>
    <row r="340" customFormat="false" ht="12.75" hidden="false" customHeight="false" outlineLevel="0" collapsed="false">
      <c r="A340" s="1" t="s">
        <v>256</v>
      </c>
      <c r="B340" s="1" t="s">
        <v>257</v>
      </c>
      <c r="C340" s="1" t="s">
        <v>258</v>
      </c>
      <c r="D340" s="1" t="str">
        <f aca="false">LEFT(B340,5)</f>
        <v>CR002</v>
      </c>
      <c r="E340" s="1" t="s">
        <v>259</v>
      </c>
      <c r="F340" s="1" t="s">
        <v>17</v>
      </c>
      <c r="G340" s="3" t="n">
        <v>1045.48</v>
      </c>
      <c r="H340" s="3" t="n">
        <v>472.48</v>
      </c>
      <c r="I340" s="1" t="s">
        <v>24</v>
      </c>
      <c r="J340" s="1" t="str">
        <f aca="false">VLOOKUP(I340,'[1]Scarica foglio di lavoro'!$A$2:$B$509,2,FALSE())</f>
        <v>FSN</v>
      </c>
      <c r="K340" s="3" t="n">
        <v>11.8</v>
      </c>
      <c r="L340" s="3" t="n">
        <v>2.49746020995598</v>
      </c>
      <c r="M340" s="1" t="n">
        <f aca="false">G340*L340/100</f>
        <v>26.1104470030478</v>
      </c>
    </row>
    <row r="341" customFormat="false" ht="12.75" hidden="false" customHeight="false" outlineLevel="0" collapsed="false">
      <c r="A341" s="1" t="s">
        <v>256</v>
      </c>
      <c r="B341" s="1" t="s">
        <v>257</v>
      </c>
      <c r="C341" s="1" t="s">
        <v>258</v>
      </c>
      <c r="D341" s="1" t="str">
        <f aca="false">LEFT(B341,5)</f>
        <v>CR002</v>
      </c>
      <c r="E341" s="1" t="s">
        <v>259</v>
      </c>
      <c r="F341" s="1" t="s">
        <v>17</v>
      </c>
      <c r="G341" s="3" t="n">
        <v>1045.48</v>
      </c>
      <c r="H341" s="3" t="n">
        <v>472.48</v>
      </c>
      <c r="I341" s="1" t="s">
        <v>25</v>
      </c>
      <c r="J341" s="1" t="str">
        <f aca="false">VLOOKUP(I341,'[1]Scarica foglio di lavoro'!$A$2:$B$509,2,FALSE())</f>
        <v>FSN</v>
      </c>
      <c r="K341" s="3" t="n">
        <v>38.65</v>
      </c>
      <c r="L341" s="3" t="n">
        <v>8.1802404334575</v>
      </c>
      <c r="M341" s="1" t="n">
        <f aca="false">G341*L341/100</f>
        <v>85.5227776837115</v>
      </c>
    </row>
    <row r="342" customFormat="false" ht="12.75" hidden="false" customHeight="false" outlineLevel="0" collapsed="false">
      <c r="A342" s="1" t="s">
        <v>256</v>
      </c>
      <c r="B342" s="1" t="s">
        <v>257</v>
      </c>
      <c r="C342" s="1" t="s">
        <v>258</v>
      </c>
      <c r="D342" s="1" t="str">
        <f aca="false">LEFT(B342,5)</f>
        <v>CR002</v>
      </c>
      <c r="E342" s="1" t="s">
        <v>259</v>
      </c>
      <c r="F342" s="1" t="s">
        <v>17</v>
      </c>
      <c r="G342" s="3" t="n">
        <v>1045.48</v>
      </c>
      <c r="H342" s="3" t="n">
        <v>472.48</v>
      </c>
      <c r="I342" s="1" t="s">
        <v>87</v>
      </c>
      <c r="J342" s="1" t="str">
        <f aca="false">VLOOKUP(I342,'[1]Scarica foglio di lavoro'!$A$2:$B$509,2,FALSE())</f>
        <v>FSN</v>
      </c>
      <c r="K342" s="3" t="n">
        <v>51.62</v>
      </c>
      <c r="L342" s="3" t="n">
        <v>10.9253301727057</v>
      </c>
      <c r="M342" s="1" t="n">
        <f aca="false">G342*L342/100</f>
        <v>114.222141889604</v>
      </c>
    </row>
    <row r="343" customFormat="false" ht="12.75" hidden="false" customHeight="false" outlineLevel="0" collapsed="false">
      <c r="A343" s="1" t="s">
        <v>256</v>
      </c>
      <c r="B343" s="1" t="s">
        <v>257</v>
      </c>
      <c r="C343" s="1" t="s">
        <v>258</v>
      </c>
      <c r="D343" s="1" t="str">
        <f aca="false">LEFT(B343,5)</f>
        <v>CR002</v>
      </c>
      <c r="E343" s="1" t="s">
        <v>259</v>
      </c>
      <c r="F343" s="1" t="s">
        <v>17</v>
      </c>
      <c r="G343" s="3" t="n">
        <v>1045.48</v>
      </c>
      <c r="H343" s="3" t="n">
        <v>472.48</v>
      </c>
      <c r="I343" s="1" t="s">
        <v>44</v>
      </c>
      <c r="J343" s="1" t="str">
        <f aca="false">VLOOKUP(I343,'[1]Scarica foglio di lavoro'!$A$2:$B$509,2,FALSE())</f>
        <v>FSN</v>
      </c>
      <c r="K343" s="3" t="n">
        <v>9.59</v>
      </c>
      <c r="L343" s="3" t="n">
        <v>2.02971554351507</v>
      </c>
      <c r="M343" s="1" t="n">
        <f aca="false">G343*L343/100</f>
        <v>21.2202700643414</v>
      </c>
    </row>
    <row r="344" customFormat="false" ht="12.75" hidden="false" customHeight="false" outlineLevel="0" collapsed="false">
      <c r="A344" s="1" t="s">
        <v>256</v>
      </c>
      <c r="B344" s="1" t="s">
        <v>257</v>
      </c>
      <c r="C344" s="1" t="s">
        <v>258</v>
      </c>
      <c r="D344" s="1" t="str">
        <f aca="false">LEFT(B344,5)</f>
        <v>CR002</v>
      </c>
      <c r="E344" s="1" t="s">
        <v>259</v>
      </c>
      <c r="F344" s="1" t="s">
        <v>17</v>
      </c>
      <c r="G344" s="3" t="n">
        <v>1045.48</v>
      </c>
      <c r="H344" s="3" t="n">
        <v>472.48</v>
      </c>
      <c r="I344" s="1" t="s">
        <v>46</v>
      </c>
      <c r="J344" s="1" t="str">
        <f aca="false">VLOOKUP(I344,'[1]Scarica foglio di lavoro'!$A$2:$B$509,2,FALSE())</f>
        <v>FSN</v>
      </c>
      <c r="K344" s="3" t="n">
        <v>13.3</v>
      </c>
      <c r="L344" s="3" t="n">
        <v>2.81493396545886</v>
      </c>
      <c r="M344" s="1" t="n">
        <f aca="false">G344*L344/100</f>
        <v>29.4295716220792</v>
      </c>
    </row>
    <row r="345" customFormat="false" ht="12.75" hidden="false" customHeight="false" outlineLevel="0" collapsed="false">
      <c r="A345" s="1" t="s">
        <v>256</v>
      </c>
      <c r="B345" s="1" t="s">
        <v>257</v>
      </c>
      <c r="C345" s="1" t="s">
        <v>258</v>
      </c>
      <c r="D345" s="1" t="str">
        <f aca="false">LEFT(B345,5)</f>
        <v>CR002</v>
      </c>
      <c r="E345" s="1" t="s">
        <v>259</v>
      </c>
      <c r="F345" s="1" t="s">
        <v>17</v>
      </c>
      <c r="G345" s="3" t="n">
        <v>1045.48</v>
      </c>
      <c r="H345" s="3" t="n">
        <v>472.48</v>
      </c>
      <c r="I345" s="1" t="s">
        <v>260</v>
      </c>
      <c r="J345" s="1" t="str">
        <f aca="false">VLOOKUP(I345,'[1]Scarica foglio di lavoro'!$A$2:$B$509,2,FALSE())</f>
        <v>TERR_PROM_SP</v>
      </c>
      <c r="K345" s="3" t="n">
        <v>97.66</v>
      </c>
      <c r="L345" s="3" t="n">
        <v>20.6696579749407</v>
      </c>
      <c r="M345" s="1" t="n">
        <f aca="false">G345*L345/100</f>
        <v>216.09714019641</v>
      </c>
    </row>
    <row r="346" customFormat="false" ht="12.75" hidden="false" customHeight="false" outlineLevel="0" collapsed="false">
      <c r="A346" s="1" t="s">
        <v>256</v>
      </c>
      <c r="B346" s="1" t="s">
        <v>257</v>
      </c>
      <c r="C346" s="1" t="s">
        <v>258</v>
      </c>
      <c r="D346" s="1" t="str">
        <f aca="false">LEFT(B346,5)</f>
        <v>CR002</v>
      </c>
      <c r="E346" s="1" t="s">
        <v>259</v>
      </c>
      <c r="F346" s="1" t="s">
        <v>17</v>
      </c>
      <c r="G346" s="3" t="n">
        <v>1045.48</v>
      </c>
      <c r="H346" s="3" t="n">
        <v>472.48</v>
      </c>
      <c r="I346" s="1" t="s">
        <v>29</v>
      </c>
      <c r="J346" s="1" t="str">
        <f aca="false">VLOOKUP(I346,'[1]Scarica foglio di lavoro'!$A$2:$B$509,2,FALSE())</f>
        <v>FSN</v>
      </c>
      <c r="K346" s="3" t="n">
        <v>9.21</v>
      </c>
      <c r="L346" s="3" t="n">
        <v>1.94928885878767</v>
      </c>
      <c r="M346" s="1" t="n">
        <f aca="false">G346*L346/100</f>
        <v>20.3794251608534</v>
      </c>
    </row>
    <row r="347" customFormat="false" ht="12.75" hidden="false" customHeight="false" outlineLevel="0" collapsed="false">
      <c r="A347" s="1" t="s">
        <v>256</v>
      </c>
      <c r="B347" s="1" t="s">
        <v>257</v>
      </c>
      <c r="C347" s="1" t="s">
        <v>258</v>
      </c>
      <c r="D347" s="1" t="str">
        <f aca="false">LEFT(B347,5)</f>
        <v>CR002</v>
      </c>
      <c r="E347" s="1" t="s">
        <v>259</v>
      </c>
      <c r="F347" s="1" t="s">
        <v>17</v>
      </c>
      <c r="G347" s="3" t="n">
        <v>1045.48</v>
      </c>
      <c r="H347" s="3" t="n">
        <v>472.48</v>
      </c>
      <c r="I347" s="1" t="s">
        <v>30</v>
      </c>
      <c r="J347" s="1" t="str">
        <f aca="false">VLOOKUP(I347,'[1]Scarica foglio di lavoro'!$A$2:$B$509,2,FALSE())</f>
        <v>FSN</v>
      </c>
      <c r="K347" s="3" t="n">
        <v>67.45</v>
      </c>
      <c r="L347" s="3" t="n">
        <v>14.2757365391128</v>
      </c>
      <c r="M347" s="1" t="n">
        <f aca="false">G347*L347/100</f>
        <v>149.249970369116</v>
      </c>
    </row>
    <row r="348" customFormat="false" ht="12.75" hidden="false" customHeight="false" outlineLevel="0" collapsed="false">
      <c r="A348" s="1" t="s">
        <v>256</v>
      </c>
      <c r="B348" s="1" t="s">
        <v>257</v>
      </c>
      <c r="C348" s="1" t="s">
        <v>258</v>
      </c>
      <c r="D348" s="1" t="str">
        <f aca="false">LEFT(B348,5)</f>
        <v>CR002</v>
      </c>
      <c r="E348" s="1" t="s">
        <v>259</v>
      </c>
      <c r="F348" s="1" t="s">
        <v>17</v>
      </c>
      <c r="G348" s="3" t="n">
        <v>1045.48</v>
      </c>
      <c r="H348" s="3" t="n">
        <v>472.48</v>
      </c>
      <c r="I348" s="1" t="s">
        <v>51</v>
      </c>
      <c r="J348" s="1" t="str">
        <f aca="false">VLOOKUP(I348,'[1]Scarica foglio di lavoro'!$A$2:$B$509,2,FALSE())</f>
        <v>ASS_BENEMERITE</v>
      </c>
      <c r="K348" s="3" t="n">
        <v>7.2</v>
      </c>
      <c r="L348" s="3" t="n">
        <v>1.52387402641382</v>
      </c>
      <c r="M348" s="1" t="n">
        <f aca="false">G348*L348/100</f>
        <v>15.9317981713512</v>
      </c>
    </row>
    <row r="349" customFormat="false" ht="12.75" hidden="false" customHeight="false" outlineLevel="0" collapsed="false">
      <c r="A349" s="1" t="s">
        <v>256</v>
      </c>
      <c r="B349" s="1" t="s">
        <v>257</v>
      </c>
      <c r="C349" s="1" t="s">
        <v>258</v>
      </c>
      <c r="D349" s="1" t="str">
        <f aca="false">LEFT(B349,5)</f>
        <v>CR002</v>
      </c>
      <c r="E349" s="1" t="s">
        <v>259</v>
      </c>
      <c r="F349" s="1" t="s">
        <v>17</v>
      </c>
      <c r="G349" s="3" t="n">
        <v>1045.48</v>
      </c>
      <c r="H349" s="3" t="n">
        <v>472.48</v>
      </c>
      <c r="I349" s="1" t="s">
        <v>261</v>
      </c>
      <c r="J349" s="1" t="str">
        <f aca="false">VLOOKUP(I349,'[1]Scarica foglio di lavoro'!$A$2:$B$509,2,FALSE())</f>
        <v>ASS_BENEMERITE</v>
      </c>
      <c r="K349" s="3" t="n">
        <v>9.51</v>
      </c>
      <c r="L349" s="3" t="n">
        <v>2.01278360988825</v>
      </c>
      <c r="M349" s="1" t="n">
        <f aca="false">G349*L349/100</f>
        <v>21.0432500846597</v>
      </c>
    </row>
    <row r="350" customFormat="false" ht="12.75" hidden="false" customHeight="false" outlineLevel="0" collapsed="false">
      <c r="A350" s="1" t="s">
        <v>256</v>
      </c>
      <c r="B350" s="1" t="s">
        <v>257</v>
      </c>
      <c r="C350" s="1" t="s">
        <v>258</v>
      </c>
      <c r="D350" s="1" t="str">
        <f aca="false">LEFT(B350,5)</f>
        <v>CR002</v>
      </c>
      <c r="E350" s="1" t="s">
        <v>259</v>
      </c>
      <c r="F350" s="1" t="s">
        <v>17</v>
      </c>
      <c r="G350" s="3" t="n">
        <v>1045.48</v>
      </c>
      <c r="H350" s="3" t="n">
        <v>472.48</v>
      </c>
      <c r="I350" s="1" t="s">
        <v>31</v>
      </c>
      <c r="J350" s="1" t="str">
        <f aca="false">VLOOKUP(I350,'[1]Scarica foglio di lavoro'!$A$2:$B$509,2,FALSE())</f>
        <v>FSN</v>
      </c>
      <c r="K350" s="3" t="n">
        <v>38.63</v>
      </c>
      <c r="L350" s="3" t="n">
        <v>8.1760074500508</v>
      </c>
      <c r="M350" s="1" t="n">
        <f aca="false">G350*L350/100</f>
        <v>85.4785226887911</v>
      </c>
    </row>
    <row r="351" customFormat="false" ht="12.75" hidden="false" customHeight="false" outlineLevel="0" collapsed="false">
      <c r="A351" s="1" t="s">
        <v>256</v>
      </c>
      <c r="B351" s="1" t="s">
        <v>257</v>
      </c>
      <c r="C351" s="1" t="s">
        <v>258</v>
      </c>
      <c r="D351" s="1" t="str">
        <f aca="false">LEFT(B351,5)</f>
        <v>CR002</v>
      </c>
      <c r="E351" s="1" t="s">
        <v>259</v>
      </c>
      <c r="F351" s="1" t="s">
        <v>17</v>
      </c>
      <c r="G351" s="3" t="n">
        <v>1045.48</v>
      </c>
      <c r="H351" s="3" t="n">
        <v>472.48</v>
      </c>
      <c r="I351" s="1" t="s">
        <v>53</v>
      </c>
      <c r="J351" s="1" t="str">
        <f aca="false">VLOOKUP(I351,'[1]Scarica foglio di lavoro'!$A$2:$B$509,2,FALSE())</f>
        <v>FSI</v>
      </c>
      <c r="K351" s="3" t="n">
        <v>14.46</v>
      </c>
      <c r="L351" s="3" t="n">
        <v>3.06044700304775</v>
      </c>
      <c r="M351" s="1" t="n">
        <f aca="false">G351*L351/100</f>
        <v>31.9963613274636</v>
      </c>
    </row>
    <row r="352" customFormat="false" ht="12.75" hidden="false" customHeight="false" outlineLevel="0" collapsed="false">
      <c r="A352" s="1" t="s">
        <v>262</v>
      </c>
      <c r="B352" s="1" t="s">
        <v>263</v>
      </c>
      <c r="C352" s="1" t="s">
        <v>264</v>
      </c>
      <c r="D352" s="1" t="str">
        <f aca="false">LEFT(B352,5)</f>
        <v>CS001</v>
      </c>
      <c r="E352" s="1" t="s">
        <v>265</v>
      </c>
      <c r="F352" s="1" t="s">
        <v>17</v>
      </c>
      <c r="G352" s="3" t="n">
        <v>818.32</v>
      </c>
      <c r="H352" s="3" t="n">
        <v>326.84</v>
      </c>
      <c r="I352" s="1" t="s">
        <v>100</v>
      </c>
      <c r="J352" s="1" t="str">
        <f aca="false">VLOOKUP(I352,'[1]Scarica foglio di lavoro'!$A$2:$B$509,2,FALSE())</f>
        <v>ENTE_PROMOZ</v>
      </c>
      <c r="K352" s="3" t="n">
        <v>6.49</v>
      </c>
      <c r="L352" s="3" t="n">
        <v>1.98568106718884</v>
      </c>
      <c r="M352" s="1" t="n">
        <f aca="false">G352*L352/100</f>
        <v>16.2492253090197</v>
      </c>
    </row>
    <row r="353" customFormat="false" ht="12.75" hidden="false" customHeight="false" outlineLevel="0" collapsed="false">
      <c r="A353" s="1" t="s">
        <v>262</v>
      </c>
      <c r="B353" s="1" t="s">
        <v>263</v>
      </c>
      <c r="C353" s="1" t="s">
        <v>264</v>
      </c>
      <c r="D353" s="1" t="str">
        <f aca="false">LEFT(B353,5)</f>
        <v>CS001</v>
      </c>
      <c r="E353" s="1" t="s">
        <v>265</v>
      </c>
      <c r="F353" s="1" t="s">
        <v>17</v>
      </c>
      <c r="G353" s="3" t="n">
        <v>818.32</v>
      </c>
      <c r="H353" s="3" t="n">
        <v>326.84</v>
      </c>
      <c r="I353" s="1" t="s">
        <v>21</v>
      </c>
      <c r="J353" s="1" t="str">
        <f aca="false">VLOOKUP(I353,'[1]Scarica foglio di lavoro'!$A$2:$B$509,2,FALSE())</f>
        <v>FSN</v>
      </c>
      <c r="K353" s="3" t="n">
        <v>61.65</v>
      </c>
      <c r="L353" s="3" t="n">
        <v>18.86244033778</v>
      </c>
      <c r="M353" s="1" t="n">
        <f aca="false">G353*L353/100</f>
        <v>154.355121772121</v>
      </c>
    </row>
    <row r="354" customFormat="false" ht="12.75" hidden="false" customHeight="false" outlineLevel="0" collapsed="false">
      <c r="A354" s="1" t="s">
        <v>262</v>
      </c>
      <c r="B354" s="1" t="s">
        <v>263</v>
      </c>
      <c r="C354" s="1" t="s">
        <v>264</v>
      </c>
      <c r="D354" s="1" t="str">
        <f aca="false">LEFT(B354,5)</f>
        <v>CS001</v>
      </c>
      <c r="E354" s="1" t="s">
        <v>265</v>
      </c>
      <c r="F354" s="1" t="s">
        <v>17</v>
      </c>
      <c r="G354" s="3" t="n">
        <v>818.32</v>
      </c>
      <c r="H354" s="3" t="n">
        <v>326.84</v>
      </c>
      <c r="I354" s="1" t="s">
        <v>22</v>
      </c>
      <c r="J354" s="1" t="str">
        <f aca="false">VLOOKUP(I354,'[1]Scarica foglio di lavoro'!$A$2:$B$509,2,FALSE())</f>
        <v>ENTE_PROMOZ</v>
      </c>
      <c r="K354" s="3" t="n">
        <v>6.49</v>
      </c>
      <c r="L354" s="3" t="n">
        <v>1.98568106718884</v>
      </c>
      <c r="M354" s="1" t="n">
        <f aca="false">G354*L354/100</f>
        <v>16.2492253090197</v>
      </c>
    </row>
    <row r="355" customFormat="false" ht="12.75" hidden="false" customHeight="false" outlineLevel="0" collapsed="false">
      <c r="A355" s="1" t="s">
        <v>262</v>
      </c>
      <c r="B355" s="1" t="s">
        <v>263</v>
      </c>
      <c r="C355" s="1" t="s">
        <v>264</v>
      </c>
      <c r="D355" s="1" t="str">
        <f aca="false">LEFT(B355,5)</f>
        <v>CS001</v>
      </c>
      <c r="E355" s="1" t="s">
        <v>265</v>
      </c>
      <c r="F355" s="1" t="s">
        <v>17</v>
      </c>
      <c r="G355" s="3" t="n">
        <v>818.32</v>
      </c>
      <c r="H355" s="3" t="n">
        <v>326.84</v>
      </c>
      <c r="I355" s="1" t="s">
        <v>198</v>
      </c>
      <c r="J355" s="1" t="str">
        <f aca="false">VLOOKUP(I355,'[1]Scarica foglio di lavoro'!$A$2:$B$509,2,FALSE())</f>
        <v>ENTE_PROMOZ</v>
      </c>
      <c r="K355" s="3" t="n">
        <v>6.08</v>
      </c>
      <c r="L355" s="3" t="n">
        <v>1.86023742503977</v>
      </c>
      <c r="M355" s="1" t="n">
        <f aca="false">G355*L355/100</f>
        <v>15.2226948965855</v>
      </c>
    </row>
    <row r="356" customFormat="false" ht="12.75" hidden="false" customHeight="false" outlineLevel="0" collapsed="false">
      <c r="A356" s="1" t="s">
        <v>262</v>
      </c>
      <c r="B356" s="1" t="s">
        <v>263</v>
      </c>
      <c r="C356" s="1" t="s">
        <v>264</v>
      </c>
      <c r="D356" s="1" t="str">
        <f aca="false">LEFT(B356,5)</f>
        <v>CS001</v>
      </c>
      <c r="E356" s="1" t="s">
        <v>265</v>
      </c>
      <c r="F356" s="1" t="s">
        <v>17</v>
      </c>
      <c r="G356" s="3" t="n">
        <v>818.32</v>
      </c>
      <c r="H356" s="3" t="n">
        <v>326.84</v>
      </c>
      <c r="I356" s="1" t="s">
        <v>127</v>
      </c>
      <c r="J356" s="1" t="str">
        <f aca="false">VLOOKUP(I356,'[1]Scarica foglio di lavoro'!$A$2:$B$509,2,FALSE())</f>
        <v>FSN</v>
      </c>
      <c r="K356" s="3" t="n">
        <v>32.69</v>
      </c>
      <c r="L356" s="3" t="n">
        <v>10.0018357606168</v>
      </c>
      <c r="M356" s="1" t="n">
        <f aca="false">G356*L356/100</f>
        <v>81.8470223962795</v>
      </c>
    </row>
    <row r="357" customFormat="false" ht="12.75" hidden="false" customHeight="false" outlineLevel="0" collapsed="false">
      <c r="A357" s="1" t="s">
        <v>262</v>
      </c>
      <c r="B357" s="1" t="s">
        <v>263</v>
      </c>
      <c r="C357" s="1" t="s">
        <v>264</v>
      </c>
      <c r="D357" s="1" t="str">
        <f aca="false">LEFT(B357,5)</f>
        <v>CS001</v>
      </c>
      <c r="E357" s="1" t="s">
        <v>265</v>
      </c>
      <c r="F357" s="1" t="s">
        <v>17</v>
      </c>
      <c r="G357" s="3" t="n">
        <v>818.32</v>
      </c>
      <c r="H357" s="3" t="n">
        <v>326.84</v>
      </c>
      <c r="I357" s="1" t="s">
        <v>25</v>
      </c>
      <c r="J357" s="1" t="str">
        <f aca="false">VLOOKUP(I357,'[1]Scarica foglio di lavoro'!$A$2:$B$509,2,FALSE())</f>
        <v>FSN</v>
      </c>
      <c r="K357" s="3" t="n">
        <v>67.98</v>
      </c>
      <c r="L357" s="3" t="n">
        <v>20.7991677885204</v>
      </c>
      <c r="M357" s="1" t="n">
        <f aca="false">G357*L357/100</f>
        <v>170.20374984702</v>
      </c>
    </row>
    <row r="358" customFormat="false" ht="12.75" hidden="false" customHeight="false" outlineLevel="0" collapsed="false">
      <c r="A358" s="1" t="s">
        <v>262</v>
      </c>
      <c r="B358" s="1" t="s">
        <v>263</v>
      </c>
      <c r="C358" s="1" t="s">
        <v>264</v>
      </c>
      <c r="D358" s="1" t="str">
        <f aca="false">LEFT(B358,5)</f>
        <v>CS001</v>
      </c>
      <c r="E358" s="1" t="s">
        <v>265</v>
      </c>
      <c r="F358" s="1" t="s">
        <v>17</v>
      </c>
      <c r="G358" s="3" t="n">
        <v>818.32</v>
      </c>
      <c r="H358" s="3" t="n">
        <v>326.84</v>
      </c>
      <c r="I358" s="1" t="s">
        <v>68</v>
      </c>
      <c r="J358" s="1" t="str">
        <f aca="false">VLOOKUP(I358,'[1]Scarica foglio di lavoro'!$A$2:$B$509,2,FALSE())</f>
        <v>FSN</v>
      </c>
      <c r="K358" s="3" t="n">
        <v>17.53</v>
      </c>
      <c r="L358" s="3" t="n">
        <v>5.36348060212948</v>
      </c>
      <c r="M358" s="1" t="n">
        <f aca="false">G358*L358/100</f>
        <v>43.890434463346</v>
      </c>
    </row>
    <row r="359" customFormat="false" ht="12.75" hidden="false" customHeight="false" outlineLevel="0" collapsed="false">
      <c r="A359" s="1" t="s">
        <v>262</v>
      </c>
      <c r="B359" s="1" t="s">
        <v>263</v>
      </c>
      <c r="C359" s="1" t="s">
        <v>264</v>
      </c>
      <c r="D359" s="1" t="str">
        <f aca="false">LEFT(B359,5)</f>
        <v>CS001</v>
      </c>
      <c r="E359" s="1" t="s">
        <v>265</v>
      </c>
      <c r="F359" s="1" t="s">
        <v>17</v>
      </c>
      <c r="G359" s="3" t="n">
        <v>818.32</v>
      </c>
      <c r="H359" s="3" t="n">
        <v>326.84</v>
      </c>
      <c r="I359" s="1" t="s">
        <v>46</v>
      </c>
      <c r="J359" s="1" t="str">
        <f aca="false">VLOOKUP(I359,'[1]Scarica foglio di lavoro'!$A$2:$B$509,2,FALSE())</f>
        <v>FSN</v>
      </c>
      <c r="K359" s="3" t="n">
        <v>34.77</v>
      </c>
      <c r="L359" s="3" t="n">
        <v>10.6382327744462</v>
      </c>
      <c r="M359" s="1" t="n">
        <f aca="false">G359*L359/100</f>
        <v>87.0547864398482</v>
      </c>
    </row>
    <row r="360" customFormat="false" ht="12.75" hidden="false" customHeight="false" outlineLevel="0" collapsed="false">
      <c r="A360" s="1" t="s">
        <v>262</v>
      </c>
      <c r="B360" s="1" t="s">
        <v>263</v>
      </c>
      <c r="C360" s="1" t="s">
        <v>264</v>
      </c>
      <c r="D360" s="1" t="str">
        <f aca="false">LEFT(B360,5)</f>
        <v>CS001</v>
      </c>
      <c r="E360" s="1" t="s">
        <v>265</v>
      </c>
      <c r="F360" s="1" t="s">
        <v>17</v>
      </c>
      <c r="G360" s="3" t="n">
        <v>818.32</v>
      </c>
      <c r="H360" s="3" t="n">
        <v>326.84</v>
      </c>
      <c r="I360" s="1" t="s">
        <v>88</v>
      </c>
      <c r="J360" s="1" t="str">
        <f aca="false">VLOOKUP(I360,'[1]Scarica foglio di lavoro'!$A$2:$B$509,2,FALSE())</f>
        <v>ENTE_PROMOZ</v>
      </c>
      <c r="K360" s="3" t="n">
        <v>6.48</v>
      </c>
      <c r="L360" s="3" t="n">
        <v>1.98262146616081</v>
      </c>
      <c r="M360" s="1" t="n">
        <f aca="false">G360*L360/100</f>
        <v>16.2241879818872</v>
      </c>
    </row>
    <row r="361" customFormat="false" ht="12.75" hidden="false" customHeight="false" outlineLevel="0" collapsed="false">
      <c r="A361" s="1" t="s">
        <v>262</v>
      </c>
      <c r="B361" s="1" t="s">
        <v>263</v>
      </c>
      <c r="C361" s="1" t="s">
        <v>264</v>
      </c>
      <c r="D361" s="1" t="str">
        <f aca="false">LEFT(B361,5)</f>
        <v>CS001</v>
      </c>
      <c r="E361" s="1" t="s">
        <v>265</v>
      </c>
      <c r="F361" s="1" t="s">
        <v>17</v>
      </c>
      <c r="G361" s="3" t="n">
        <v>818.32</v>
      </c>
      <c r="H361" s="3" t="n">
        <v>326.84</v>
      </c>
      <c r="I361" s="1" t="s">
        <v>47</v>
      </c>
      <c r="J361" s="1" t="str">
        <f aca="false">VLOOKUP(I361,'[1]Scarica foglio di lavoro'!$A$2:$B$509,2,FALSE())</f>
        <v>ASS_BENEMERITE</v>
      </c>
      <c r="K361" s="3" t="n">
        <v>32.49</v>
      </c>
      <c r="L361" s="3" t="n">
        <v>9.9406437400563</v>
      </c>
      <c r="M361" s="1" t="n">
        <f aca="false">G361*L361/100</f>
        <v>81.3462758536287</v>
      </c>
    </row>
    <row r="362" customFormat="false" ht="12.75" hidden="false" customHeight="false" outlineLevel="0" collapsed="false">
      <c r="A362" s="1" t="s">
        <v>262</v>
      </c>
      <c r="B362" s="1" t="s">
        <v>263</v>
      </c>
      <c r="C362" s="1" t="s">
        <v>264</v>
      </c>
      <c r="D362" s="1" t="str">
        <f aca="false">LEFT(B362,5)</f>
        <v>CS001</v>
      </c>
      <c r="E362" s="1" t="s">
        <v>265</v>
      </c>
      <c r="F362" s="1" t="s">
        <v>17</v>
      </c>
      <c r="G362" s="3" t="n">
        <v>818.32</v>
      </c>
      <c r="H362" s="3" t="n">
        <v>326.84</v>
      </c>
      <c r="I362" s="1" t="s">
        <v>266</v>
      </c>
      <c r="J362" s="1" t="str">
        <f aca="false">VLOOKUP(I362,'[1]Scarica foglio di lavoro'!$A$2:$B$509,2,FALSE())</f>
        <v>TERR_PROM_SP</v>
      </c>
      <c r="K362" s="3" t="n">
        <v>29.91</v>
      </c>
      <c r="L362" s="3" t="n">
        <v>9.1512666748256</v>
      </c>
      <c r="M362" s="1" t="n">
        <f aca="false">G362*L362/100</f>
        <v>74.8866454534329</v>
      </c>
    </row>
    <row r="363" customFormat="false" ht="12.75" hidden="false" customHeight="false" outlineLevel="0" collapsed="false">
      <c r="A363" s="1" t="s">
        <v>262</v>
      </c>
      <c r="B363" s="1" t="s">
        <v>263</v>
      </c>
      <c r="C363" s="1" t="s">
        <v>264</v>
      </c>
      <c r="D363" s="1" t="str">
        <f aca="false">LEFT(B363,5)</f>
        <v>CS001</v>
      </c>
      <c r="E363" s="1" t="s">
        <v>265</v>
      </c>
      <c r="F363" s="1" t="s">
        <v>17</v>
      </c>
      <c r="G363" s="3" t="n">
        <v>818.32</v>
      </c>
      <c r="H363" s="3" t="n">
        <v>326.84</v>
      </c>
      <c r="I363" s="1" t="s">
        <v>29</v>
      </c>
      <c r="J363" s="1" t="str">
        <f aca="false">VLOOKUP(I363,'[1]Scarica foglio di lavoro'!$A$2:$B$509,2,FALSE())</f>
        <v>FSN</v>
      </c>
      <c r="K363" s="3" t="n">
        <v>17.71</v>
      </c>
      <c r="L363" s="3" t="n">
        <v>5.41855342063395</v>
      </c>
      <c r="M363" s="1" t="n">
        <f aca="false">G363*L363/100</f>
        <v>44.3411063517317</v>
      </c>
    </row>
    <row r="364" customFormat="false" ht="12.75" hidden="false" customHeight="false" outlineLevel="0" collapsed="false">
      <c r="A364" s="1" t="s">
        <v>262</v>
      </c>
      <c r="B364" s="1" t="s">
        <v>263</v>
      </c>
      <c r="C364" s="1" t="s">
        <v>264</v>
      </c>
      <c r="D364" s="1" t="str">
        <f aca="false">LEFT(B364,5)</f>
        <v>CS001</v>
      </c>
      <c r="E364" s="1" t="s">
        <v>265</v>
      </c>
      <c r="F364" s="1" t="s">
        <v>17</v>
      </c>
      <c r="G364" s="3" t="n">
        <v>818.32</v>
      </c>
      <c r="H364" s="3" t="n">
        <v>326.84</v>
      </c>
      <c r="I364" s="1" t="s">
        <v>267</v>
      </c>
      <c r="J364" s="1" t="str">
        <f aca="false">VLOOKUP(I364,'[1]Scarica foglio di lavoro'!$A$2:$B$509,2,FALSE())</f>
        <v>ENTE_PROMOZ</v>
      </c>
      <c r="K364" s="3" t="n">
        <v>6.57</v>
      </c>
      <c r="L364" s="3" t="n">
        <v>2.01015787541305</v>
      </c>
      <c r="M364" s="1" t="n">
        <f aca="false">G364*L364/100</f>
        <v>16.44952392608</v>
      </c>
    </row>
    <row r="365" customFormat="false" ht="12.75" hidden="false" customHeight="false" outlineLevel="0" collapsed="false">
      <c r="A365" s="1" t="s">
        <v>262</v>
      </c>
      <c r="B365" s="1" t="s">
        <v>268</v>
      </c>
      <c r="C365" s="1" t="s">
        <v>269</v>
      </c>
      <c r="D365" s="1" t="str">
        <f aca="false">LEFT(B365,5)</f>
        <v>CS003</v>
      </c>
      <c r="E365" s="1" t="s">
        <v>270</v>
      </c>
      <c r="F365" s="1" t="s">
        <v>17</v>
      </c>
      <c r="G365" s="3" t="n">
        <v>708.01</v>
      </c>
      <c r="H365" s="3" t="n">
        <v>556.62</v>
      </c>
      <c r="I365" s="1" t="s">
        <v>266</v>
      </c>
      <c r="J365" s="1" t="str">
        <f aca="false">VLOOKUP(I365,'[1]Scarica foglio di lavoro'!$A$2:$B$509,2,FALSE())</f>
        <v>TERR_PROM_SP</v>
      </c>
      <c r="K365" s="3" t="n">
        <v>556.62</v>
      </c>
      <c r="L365" s="3" t="n">
        <v>100</v>
      </c>
      <c r="M365" s="1" t="n">
        <f aca="false">G365*L365/100</f>
        <v>708.01</v>
      </c>
    </row>
    <row r="366" customFormat="false" ht="12.75" hidden="false" customHeight="false" outlineLevel="0" collapsed="false">
      <c r="A366" s="1" t="s">
        <v>271</v>
      </c>
      <c r="B366" s="1" t="s">
        <v>272</v>
      </c>
      <c r="C366" s="1" t="s">
        <v>273</v>
      </c>
      <c r="D366" s="1" t="str">
        <f aca="false">LEFT(B366,5)</f>
        <v>CT002</v>
      </c>
      <c r="E366" s="1" t="s">
        <v>274</v>
      </c>
      <c r="F366" s="1" t="s">
        <v>17</v>
      </c>
      <c r="G366" s="3" t="n">
        <v>1329.99</v>
      </c>
      <c r="H366" s="3" t="n">
        <v>616.82</v>
      </c>
      <c r="I366" s="1" t="s">
        <v>124</v>
      </c>
      <c r="J366" s="1" t="str">
        <f aca="false">VLOOKUP(I366,'[1]Scarica foglio di lavoro'!$A$2:$B$509,2,FALSE())</f>
        <v>FSN</v>
      </c>
      <c r="K366" s="3" t="n">
        <v>15.74</v>
      </c>
      <c r="L366" s="3" t="n">
        <v>2.55179793132518</v>
      </c>
      <c r="M366" s="1" t="n">
        <f aca="false">G366*L366/100</f>
        <v>33.9386573068318</v>
      </c>
    </row>
    <row r="367" customFormat="false" ht="12.75" hidden="false" customHeight="false" outlineLevel="0" collapsed="false">
      <c r="A367" s="1" t="s">
        <v>271</v>
      </c>
      <c r="B367" s="1" t="s">
        <v>272</v>
      </c>
      <c r="C367" s="1" t="s">
        <v>273</v>
      </c>
      <c r="D367" s="1" t="str">
        <f aca="false">LEFT(B367,5)</f>
        <v>CT002</v>
      </c>
      <c r="E367" s="1" t="s">
        <v>274</v>
      </c>
      <c r="F367" s="1" t="s">
        <v>17</v>
      </c>
      <c r="G367" s="3" t="n">
        <v>1329.99</v>
      </c>
      <c r="H367" s="3" t="n">
        <v>616.82</v>
      </c>
      <c r="I367" s="1" t="s">
        <v>38</v>
      </c>
      <c r="J367" s="1" t="str">
        <f aca="false">VLOOKUP(I367,'[1]Scarica foglio di lavoro'!$A$2:$B$509,2,FALSE())</f>
        <v>FSN</v>
      </c>
      <c r="K367" s="3" t="n">
        <v>12.48</v>
      </c>
      <c r="L367" s="3" t="n">
        <v>2.02328069777245</v>
      </c>
      <c r="M367" s="1" t="n">
        <f aca="false">G367*L367/100</f>
        <v>26.9094309523038</v>
      </c>
    </row>
    <row r="368" customFormat="false" ht="12.75" hidden="false" customHeight="false" outlineLevel="0" collapsed="false">
      <c r="A368" s="1" t="s">
        <v>271</v>
      </c>
      <c r="B368" s="1" t="s">
        <v>272</v>
      </c>
      <c r="C368" s="1" t="s">
        <v>273</v>
      </c>
      <c r="D368" s="1" t="str">
        <f aca="false">LEFT(B368,5)</f>
        <v>CT002</v>
      </c>
      <c r="E368" s="1" t="s">
        <v>274</v>
      </c>
      <c r="F368" s="1" t="s">
        <v>17</v>
      </c>
      <c r="G368" s="3" t="n">
        <v>1329.99</v>
      </c>
      <c r="H368" s="3" t="n">
        <v>616.82</v>
      </c>
      <c r="I368" s="1" t="s">
        <v>40</v>
      </c>
      <c r="J368" s="1" t="str">
        <f aca="false">VLOOKUP(I368,'[1]Scarica foglio di lavoro'!$A$2:$B$509,2,FALSE())</f>
        <v>FSN</v>
      </c>
      <c r="K368" s="3" t="n">
        <v>12.77</v>
      </c>
      <c r="L368" s="3" t="n">
        <v>2.07029603449953</v>
      </c>
      <c r="M368" s="1" t="n">
        <f aca="false">G368*L368/100</f>
        <v>27.5347302292403</v>
      </c>
    </row>
    <row r="369" customFormat="false" ht="12.75" hidden="false" customHeight="false" outlineLevel="0" collapsed="false">
      <c r="A369" s="1" t="s">
        <v>271</v>
      </c>
      <c r="B369" s="1" t="s">
        <v>272</v>
      </c>
      <c r="C369" s="1" t="s">
        <v>273</v>
      </c>
      <c r="D369" s="1" t="str">
        <f aca="false">LEFT(B369,5)</f>
        <v>CT002</v>
      </c>
      <c r="E369" s="1" t="s">
        <v>274</v>
      </c>
      <c r="F369" s="1" t="s">
        <v>17</v>
      </c>
      <c r="G369" s="3" t="n">
        <v>1329.99</v>
      </c>
      <c r="H369" s="3" t="n">
        <v>616.82</v>
      </c>
      <c r="I369" s="1" t="s">
        <v>19</v>
      </c>
      <c r="J369" s="1" t="str">
        <f aca="false">VLOOKUP(I369,'[1]Scarica foglio di lavoro'!$A$2:$B$509,2,FALSE())</f>
        <v>FSN</v>
      </c>
      <c r="K369" s="3" t="n">
        <v>25.08</v>
      </c>
      <c r="L369" s="3" t="n">
        <v>4.06601601763886</v>
      </c>
      <c r="M369" s="1" t="n">
        <f aca="false">G369*L369/100</f>
        <v>54.0776064329951</v>
      </c>
    </row>
    <row r="370" customFormat="false" ht="12.75" hidden="false" customHeight="false" outlineLevel="0" collapsed="false">
      <c r="A370" s="1" t="s">
        <v>271</v>
      </c>
      <c r="B370" s="1" t="s">
        <v>272</v>
      </c>
      <c r="C370" s="1" t="s">
        <v>273</v>
      </c>
      <c r="D370" s="1" t="str">
        <f aca="false">LEFT(B370,5)</f>
        <v>CT002</v>
      </c>
      <c r="E370" s="1" t="s">
        <v>274</v>
      </c>
      <c r="F370" s="1" t="s">
        <v>17</v>
      </c>
      <c r="G370" s="3" t="n">
        <v>1329.99</v>
      </c>
      <c r="H370" s="3" t="n">
        <v>616.82</v>
      </c>
      <c r="I370" s="1" t="s">
        <v>21</v>
      </c>
      <c r="J370" s="1" t="str">
        <f aca="false">VLOOKUP(I370,'[1]Scarica foglio di lavoro'!$A$2:$B$509,2,FALSE())</f>
        <v>FSN</v>
      </c>
      <c r="K370" s="3" t="n">
        <v>14</v>
      </c>
      <c r="L370" s="3" t="n">
        <v>2.26970591096268</v>
      </c>
      <c r="M370" s="1" t="n">
        <f aca="false">G370*L370/100</f>
        <v>30.1868616452125</v>
      </c>
    </row>
    <row r="371" customFormat="false" ht="12.75" hidden="false" customHeight="false" outlineLevel="0" collapsed="false">
      <c r="A371" s="1" t="s">
        <v>271</v>
      </c>
      <c r="B371" s="1" t="s">
        <v>272</v>
      </c>
      <c r="C371" s="1" t="s">
        <v>273</v>
      </c>
      <c r="D371" s="1" t="str">
        <f aca="false">LEFT(B371,5)</f>
        <v>CT002</v>
      </c>
      <c r="E371" s="1" t="s">
        <v>274</v>
      </c>
      <c r="F371" s="1" t="s">
        <v>17</v>
      </c>
      <c r="G371" s="3" t="n">
        <v>1329.99</v>
      </c>
      <c r="H371" s="3" t="n">
        <v>616.82</v>
      </c>
      <c r="I371" s="1" t="s">
        <v>24</v>
      </c>
      <c r="J371" s="1" t="str">
        <f aca="false">VLOOKUP(I371,'[1]Scarica foglio di lavoro'!$A$2:$B$509,2,FALSE())</f>
        <v>FSN</v>
      </c>
      <c r="K371" s="3" t="n">
        <v>27.93</v>
      </c>
      <c r="L371" s="3" t="n">
        <v>4.52806329237055</v>
      </c>
      <c r="M371" s="1" t="n">
        <f aca="false">G371*L371/100</f>
        <v>60.222788982199</v>
      </c>
    </row>
    <row r="372" customFormat="false" ht="12.75" hidden="false" customHeight="false" outlineLevel="0" collapsed="false">
      <c r="A372" s="1" t="s">
        <v>271</v>
      </c>
      <c r="B372" s="1" t="s">
        <v>272</v>
      </c>
      <c r="C372" s="1" t="s">
        <v>273</v>
      </c>
      <c r="D372" s="1" t="str">
        <f aca="false">LEFT(B372,5)</f>
        <v>CT002</v>
      </c>
      <c r="E372" s="1" t="s">
        <v>274</v>
      </c>
      <c r="F372" s="1" t="s">
        <v>17</v>
      </c>
      <c r="G372" s="3" t="n">
        <v>1329.99</v>
      </c>
      <c r="H372" s="3" t="n">
        <v>616.82</v>
      </c>
      <c r="I372" s="1" t="s">
        <v>25</v>
      </c>
      <c r="J372" s="1" t="str">
        <f aca="false">VLOOKUP(I372,'[1]Scarica foglio di lavoro'!$A$2:$B$509,2,FALSE())</f>
        <v>FSN</v>
      </c>
      <c r="K372" s="3" t="n">
        <v>16.58</v>
      </c>
      <c r="L372" s="3" t="n">
        <v>2.68798028598295</v>
      </c>
      <c r="M372" s="1" t="n">
        <f aca="false">G372*L372/100</f>
        <v>35.7498690055446</v>
      </c>
    </row>
    <row r="373" customFormat="false" ht="12.75" hidden="false" customHeight="false" outlineLevel="0" collapsed="false">
      <c r="A373" s="1" t="s">
        <v>271</v>
      </c>
      <c r="B373" s="1" t="s">
        <v>272</v>
      </c>
      <c r="C373" s="1" t="s">
        <v>273</v>
      </c>
      <c r="D373" s="1" t="str">
        <f aca="false">LEFT(B373,5)</f>
        <v>CT002</v>
      </c>
      <c r="E373" s="1" t="s">
        <v>274</v>
      </c>
      <c r="F373" s="1" t="s">
        <v>17</v>
      </c>
      <c r="G373" s="3" t="n">
        <v>1329.99</v>
      </c>
      <c r="H373" s="3" t="n">
        <v>616.82</v>
      </c>
      <c r="I373" s="1" t="s">
        <v>44</v>
      </c>
      <c r="J373" s="1" t="str">
        <f aca="false">VLOOKUP(I373,'[1]Scarica foglio di lavoro'!$A$2:$B$509,2,FALSE())</f>
        <v>FSN</v>
      </c>
      <c r="K373" s="3" t="n">
        <v>13.89</v>
      </c>
      <c r="L373" s="3" t="n">
        <v>2.25187250737654</v>
      </c>
      <c r="M373" s="1" t="n">
        <f aca="false">G373*L373/100</f>
        <v>29.9496791608573</v>
      </c>
    </row>
    <row r="374" customFormat="false" ht="12.75" hidden="false" customHeight="false" outlineLevel="0" collapsed="false">
      <c r="A374" s="1" t="s">
        <v>271</v>
      </c>
      <c r="B374" s="1" t="s">
        <v>272</v>
      </c>
      <c r="C374" s="1" t="s">
        <v>273</v>
      </c>
      <c r="D374" s="1" t="str">
        <f aca="false">LEFT(B374,5)</f>
        <v>CT002</v>
      </c>
      <c r="E374" s="1" t="s">
        <v>274</v>
      </c>
      <c r="F374" s="1" t="s">
        <v>17</v>
      </c>
      <c r="G374" s="3" t="n">
        <v>1329.99</v>
      </c>
      <c r="H374" s="3" t="n">
        <v>616.82</v>
      </c>
      <c r="I374" s="1" t="s">
        <v>47</v>
      </c>
      <c r="J374" s="1" t="str">
        <f aca="false">VLOOKUP(I374,'[1]Scarica foglio di lavoro'!$A$2:$B$509,2,FALSE())</f>
        <v>ASS_BENEMERITE</v>
      </c>
      <c r="K374" s="3" t="n">
        <v>11.15</v>
      </c>
      <c r="L374" s="3" t="n">
        <v>1.80765863623099</v>
      </c>
      <c r="M374" s="1" t="n">
        <f aca="false">G374*L374/100</f>
        <v>24.0416790960086</v>
      </c>
    </row>
    <row r="375" customFormat="false" ht="12.75" hidden="false" customHeight="false" outlineLevel="0" collapsed="false">
      <c r="A375" s="1" t="s">
        <v>271</v>
      </c>
      <c r="B375" s="1" t="s">
        <v>272</v>
      </c>
      <c r="C375" s="1" t="s">
        <v>273</v>
      </c>
      <c r="D375" s="1" t="str">
        <f aca="false">LEFT(B375,5)</f>
        <v>CT002</v>
      </c>
      <c r="E375" s="1" t="s">
        <v>274</v>
      </c>
      <c r="F375" s="1" t="s">
        <v>17</v>
      </c>
      <c r="G375" s="3" t="n">
        <v>1329.99</v>
      </c>
      <c r="H375" s="3" t="n">
        <v>616.82</v>
      </c>
      <c r="I375" s="1" t="s">
        <v>275</v>
      </c>
      <c r="J375" s="1" t="str">
        <f aca="false">VLOOKUP(I375,'[1]Scarica foglio di lavoro'!$A$2:$B$509,2,FALSE())</f>
        <v>TERR_PROM_SP</v>
      </c>
      <c r="K375" s="3" t="n">
        <v>385.11</v>
      </c>
      <c r="L375" s="3" t="n">
        <v>62.4347459550598</v>
      </c>
      <c r="M375" s="1" t="n">
        <f aca="false">G375*L375/100</f>
        <v>830.3758777277</v>
      </c>
    </row>
    <row r="376" customFormat="false" ht="12.75" hidden="false" customHeight="false" outlineLevel="0" collapsed="false">
      <c r="A376" s="1" t="s">
        <v>271</v>
      </c>
      <c r="B376" s="1" t="s">
        <v>272</v>
      </c>
      <c r="C376" s="1" t="s">
        <v>273</v>
      </c>
      <c r="D376" s="1" t="str">
        <f aca="false">LEFT(B376,5)</f>
        <v>CT002</v>
      </c>
      <c r="E376" s="1" t="s">
        <v>274</v>
      </c>
      <c r="F376" s="1" t="s">
        <v>17</v>
      </c>
      <c r="G376" s="3" t="n">
        <v>1329.99</v>
      </c>
      <c r="H376" s="3" t="n">
        <v>616.82</v>
      </c>
      <c r="I376" s="1" t="s">
        <v>29</v>
      </c>
      <c r="J376" s="1" t="str">
        <f aca="false">VLOOKUP(I376,'[1]Scarica foglio di lavoro'!$A$2:$B$509,2,FALSE())</f>
        <v>FSN</v>
      </c>
      <c r="K376" s="3" t="n">
        <v>25.08</v>
      </c>
      <c r="L376" s="3" t="n">
        <v>4.06601601763886</v>
      </c>
      <c r="M376" s="1" t="n">
        <f aca="false">G376*L376/100</f>
        <v>54.0776064329951</v>
      </c>
    </row>
    <row r="377" customFormat="false" ht="12.75" hidden="false" customHeight="false" outlineLevel="0" collapsed="false">
      <c r="A377" s="1" t="s">
        <v>271</v>
      </c>
      <c r="B377" s="1" t="s">
        <v>272</v>
      </c>
      <c r="C377" s="1" t="s">
        <v>273</v>
      </c>
      <c r="D377" s="1" t="str">
        <f aca="false">LEFT(B377,5)</f>
        <v>CT002</v>
      </c>
      <c r="E377" s="1" t="s">
        <v>274</v>
      </c>
      <c r="F377" s="1" t="s">
        <v>17</v>
      </c>
      <c r="G377" s="3" t="n">
        <v>1329.99</v>
      </c>
      <c r="H377" s="3" t="n">
        <v>616.82</v>
      </c>
      <c r="I377" s="1" t="s">
        <v>50</v>
      </c>
      <c r="J377" s="1" t="str">
        <f aca="false">VLOOKUP(I377,'[1]Scarica foglio di lavoro'!$A$2:$B$509,2,FALSE())</f>
        <v>FSN</v>
      </c>
      <c r="K377" s="3" t="n">
        <v>14.8</v>
      </c>
      <c r="L377" s="3" t="n">
        <v>2.39940339158912</v>
      </c>
      <c r="M377" s="1" t="n">
        <f aca="false">G377*L377/100</f>
        <v>31.9118251677961</v>
      </c>
    </row>
    <row r="378" customFormat="false" ht="12.75" hidden="false" customHeight="false" outlineLevel="0" collapsed="false">
      <c r="A378" s="1" t="s">
        <v>271</v>
      </c>
      <c r="B378" s="1" t="s">
        <v>272</v>
      </c>
      <c r="C378" s="1" t="s">
        <v>273</v>
      </c>
      <c r="D378" s="1" t="str">
        <f aca="false">LEFT(B378,5)</f>
        <v>CT002</v>
      </c>
      <c r="E378" s="1" t="s">
        <v>274</v>
      </c>
      <c r="F378" s="1" t="s">
        <v>17</v>
      </c>
      <c r="G378" s="3" t="n">
        <v>1329.99</v>
      </c>
      <c r="H378" s="3" t="n">
        <v>616.82</v>
      </c>
      <c r="I378" s="1" t="s">
        <v>193</v>
      </c>
      <c r="J378" s="1" t="str">
        <f aca="false">VLOOKUP(I378,'[1]Scarica foglio di lavoro'!$A$2:$B$509,2,FALSE())</f>
        <v>FSN</v>
      </c>
      <c r="K378" s="3" t="n">
        <v>11.95</v>
      </c>
      <c r="L378" s="3" t="n">
        <v>1.93735611685743</v>
      </c>
      <c r="M378" s="1" t="n">
        <f aca="false">G378*L378/100</f>
        <v>25.7666426185921</v>
      </c>
    </row>
    <row r="379" customFormat="false" ht="12.75" hidden="false" customHeight="false" outlineLevel="0" collapsed="false">
      <c r="A379" s="1" t="s">
        <v>271</v>
      </c>
      <c r="B379" s="1" t="s">
        <v>272</v>
      </c>
      <c r="C379" s="1" t="s">
        <v>273</v>
      </c>
      <c r="D379" s="1" t="str">
        <f aca="false">LEFT(B379,5)</f>
        <v>CT002</v>
      </c>
      <c r="E379" s="1" t="s">
        <v>274</v>
      </c>
      <c r="F379" s="1" t="s">
        <v>17</v>
      </c>
      <c r="G379" s="3" t="n">
        <v>1329.99</v>
      </c>
      <c r="H379" s="3" t="n">
        <v>616.82</v>
      </c>
      <c r="I379" s="1" t="s">
        <v>239</v>
      </c>
      <c r="J379" s="1" t="str">
        <f aca="false">VLOOKUP(I379,'[1]Scarica foglio di lavoro'!$A$2:$B$509,2,FALSE())</f>
        <v>FSN</v>
      </c>
      <c r="K379" s="3" t="n">
        <v>12.54</v>
      </c>
      <c r="L379" s="3" t="n">
        <v>2.03300800881943</v>
      </c>
      <c r="M379" s="1" t="n">
        <f aca="false">G379*L379/100</f>
        <v>27.0388032164975</v>
      </c>
    </row>
    <row r="380" customFormat="false" ht="12.75" hidden="false" customHeight="false" outlineLevel="0" collapsed="false">
      <c r="A380" s="1" t="s">
        <v>271</v>
      </c>
      <c r="B380" s="1" t="s">
        <v>272</v>
      </c>
      <c r="C380" s="1" t="s">
        <v>273</v>
      </c>
      <c r="D380" s="1" t="str">
        <f aca="false">LEFT(B380,5)</f>
        <v>CT002</v>
      </c>
      <c r="E380" s="1" t="s">
        <v>274</v>
      </c>
      <c r="F380" s="1" t="s">
        <v>17</v>
      </c>
      <c r="G380" s="3" t="n">
        <v>1329.99</v>
      </c>
      <c r="H380" s="3" t="n">
        <v>616.82</v>
      </c>
      <c r="I380" s="1" t="s">
        <v>31</v>
      </c>
      <c r="J380" s="1" t="str">
        <f aca="false">VLOOKUP(I380,'[1]Scarica foglio di lavoro'!$A$2:$B$509,2,FALSE())</f>
        <v>FSN</v>
      </c>
      <c r="K380" s="3" t="n">
        <v>17.72</v>
      </c>
      <c r="L380" s="3" t="n">
        <v>2.87279919587562</v>
      </c>
      <c r="M380" s="1" t="n">
        <f aca="false">G380*L380/100</f>
        <v>38.2079420252262</v>
      </c>
    </row>
    <row r="381" customFormat="false" ht="12.75" hidden="false" customHeight="false" outlineLevel="0" collapsed="false">
      <c r="A381" s="1" t="s">
        <v>276</v>
      </c>
      <c r="B381" s="1" t="s">
        <v>277</v>
      </c>
      <c r="C381" s="1" t="s">
        <v>278</v>
      </c>
      <c r="D381" s="1" t="str">
        <f aca="false">LEFT(B381,5)</f>
        <v>CZ005</v>
      </c>
      <c r="E381" s="1" t="s">
        <v>279</v>
      </c>
      <c r="F381" s="1" t="s">
        <v>17</v>
      </c>
      <c r="G381" s="3" t="n">
        <v>292.39</v>
      </c>
      <c r="H381" s="3" t="n">
        <v>102.93</v>
      </c>
      <c r="I381" s="1" t="s">
        <v>39</v>
      </c>
      <c r="J381" s="1" t="str">
        <f aca="false">VLOOKUP(I381,'[1]Scarica foglio di lavoro'!$A$2:$B$509,2,FALSE())</f>
        <v>FSN</v>
      </c>
      <c r="K381" s="3" t="n">
        <v>6.37</v>
      </c>
      <c r="L381" s="3" t="n">
        <v>6.18867191295055</v>
      </c>
      <c r="M381" s="1" t="n">
        <f aca="false">G381*L381/100</f>
        <v>18.0950578062761</v>
      </c>
    </row>
    <row r="382" customFormat="false" ht="12.75" hidden="false" customHeight="false" outlineLevel="0" collapsed="false">
      <c r="A382" s="1" t="s">
        <v>276</v>
      </c>
      <c r="B382" s="1" t="s">
        <v>277</v>
      </c>
      <c r="C382" s="1" t="s">
        <v>278</v>
      </c>
      <c r="D382" s="1" t="str">
        <f aca="false">LEFT(B382,5)</f>
        <v>CZ005</v>
      </c>
      <c r="E382" s="1" t="s">
        <v>279</v>
      </c>
      <c r="F382" s="1" t="s">
        <v>17</v>
      </c>
      <c r="G382" s="3" t="n">
        <v>292.39</v>
      </c>
      <c r="H382" s="3" t="n">
        <v>102.93</v>
      </c>
      <c r="I382" s="1" t="s">
        <v>280</v>
      </c>
      <c r="J382" s="1" t="str">
        <f aca="false">VLOOKUP(I382,'[1]Scarica foglio di lavoro'!$A$2:$B$509,2,FALSE())</f>
        <v>FSN</v>
      </c>
      <c r="K382" s="3" t="n">
        <v>5.05</v>
      </c>
      <c r="L382" s="3" t="n">
        <v>4.90624696395609</v>
      </c>
      <c r="M382" s="1" t="n">
        <f aca="false">G382*L382/100</f>
        <v>14.3453754979112</v>
      </c>
    </row>
    <row r="383" customFormat="false" ht="12.75" hidden="false" customHeight="false" outlineLevel="0" collapsed="false">
      <c r="A383" s="1" t="s">
        <v>276</v>
      </c>
      <c r="B383" s="1" t="s">
        <v>277</v>
      </c>
      <c r="C383" s="1" t="s">
        <v>278</v>
      </c>
      <c r="D383" s="1" t="str">
        <f aca="false">LEFT(B383,5)</f>
        <v>CZ005</v>
      </c>
      <c r="E383" s="1" t="s">
        <v>279</v>
      </c>
      <c r="F383" s="1" t="s">
        <v>17</v>
      </c>
      <c r="G383" s="3" t="n">
        <v>292.39</v>
      </c>
      <c r="H383" s="3" t="n">
        <v>102.93</v>
      </c>
      <c r="I383" s="1" t="s">
        <v>23</v>
      </c>
      <c r="J383" s="1" t="str">
        <f aca="false">VLOOKUP(I383,'[1]Scarica foglio di lavoro'!$A$2:$B$509,2,FALSE())</f>
        <v>ENTE_PROMOZ</v>
      </c>
      <c r="K383" s="3" t="n">
        <v>6.34</v>
      </c>
      <c r="L383" s="3" t="n">
        <v>6.15952589138249</v>
      </c>
      <c r="M383" s="1" t="n">
        <f aca="false">G383*L383/100</f>
        <v>18.0098377538133</v>
      </c>
    </row>
    <row r="384" customFormat="false" ht="12.75" hidden="false" customHeight="false" outlineLevel="0" collapsed="false">
      <c r="A384" s="1" t="s">
        <v>276</v>
      </c>
      <c r="B384" s="1" t="s">
        <v>277</v>
      </c>
      <c r="C384" s="1" t="s">
        <v>278</v>
      </c>
      <c r="D384" s="1" t="str">
        <f aca="false">LEFT(B384,5)</f>
        <v>CZ005</v>
      </c>
      <c r="E384" s="1" t="s">
        <v>279</v>
      </c>
      <c r="F384" s="1" t="s">
        <v>17</v>
      </c>
      <c r="G384" s="3" t="n">
        <v>292.39</v>
      </c>
      <c r="H384" s="3" t="n">
        <v>102.93</v>
      </c>
      <c r="I384" s="1" t="s">
        <v>69</v>
      </c>
      <c r="J384" s="1" t="str">
        <f aca="false">VLOOKUP(I384,'[1]Scarica foglio di lavoro'!$A$2:$B$509,2,FALSE())</f>
        <v>FSN</v>
      </c>
      <c r="K384" s="3" t="n">
        <v>6.97</v>
      </c>
      <c r="L384" s="3" t="n">
        <v>6.77159234431167</v>
      </c>
      <c r="M384" s="1" t="n">
        <f aca="false">G384*L384/100</f>
        <v>19.7994588555329</v>
      </c>
    </row>
    <row r="385" customFormat="false" ht="12.75" hidden="false" customHeight="false" outlineLevel="0" collapsed="false">
      <c r="A385" s="1" t="s">
        <v>276</v>
      </c>
      <c r="B385" s="1" t="s">
        <v>277</v>
      </c>
      <c r="C385" s="1" t="s">
        <v>278</v>
      </c>
      <c r="D385" s="1" t="str">
        <f aca="false">LEFT(B385,5)</f>
        <v>CZ005</v>
      </c>
      <c r="E385" s="1" t="s">
        <v>279</v>
      </c>
      <c r="F385" s="1" t="s">
        <v>17</v>
      </c>
      <c r="G385" s="3" t="n">
        <v>292.39</v>
      </c>
      <c r="H385" s="3" t="n">
        <v>102.93</v>
      </c>
      <c r="I385" s="1" t="s">
        <v>281</v>
      </c>
      <c r="J385" s="1" t="str">
        <f aca="false">VLOOKUP(I385,'[1]Scarica foglio di lavoro'!$A$2:$B$509,2,FALSE())</f>
        <v>ASS_BENEMERITE</v>
      </c>
      <c r="K385" s="3" t="n">
        <v>7.54</v>
      </c>
      <c r="L385" s="3" t="n">
        <v>7.32536675410473</v>
      </c>
      <c r="M385" s="1" t="n">
        <f aca="false">G385*L385/100</f>
        <v>21.4186398523268</v>
      </c>
    </row>
    <row r="386" customFormat="false" ht="12.75" hidden="false" customHeight="false" outlineLevel="0" collapsed="false">
      <c r="A386" s="1" t="s">
        <v>276</v>
      </c>
      <c r="B386" s="1" t="s">
        <v>277</v>
      </c>
      <c r="C386" s="1" t="s">
        <v>278</v>
      </c>
      <c r="D386" s="1" t="str">
        <f aca="false">LEFT(B386,5)</f>
        <v>CZ005</v>
      </c>
      <c r="E386" s="1" t="s">
        <v>279</v>
      </c>
      <c r="F386" s="1" t="s">
        <v>17</v>
      </c>
      <c r="G386" s="3" t="n">
        <v>292.39</v>
      </c>
      <c r="H386" s="3" t="n">
        <v>102.93</v>
      </c>
      <c r="I386" s="1" t="s">
        <v>282</v>
      </c>
      <c r="J386" s="1" t="str">
        <f aca="false">VLOOKUP(I386,'[1]Scarica foglio di lavoro'!$A$2:$B$509,2,FALSE())</f>
        <v>TERR_PROM_SP</v>
      </c>
      <c r="K386" s="3" t="n">
        <v>63.93</v>
      </c>
      <c r="L386" s="3" t="n">
        <v>62.1101719615273</v>
      </c>
      <c r="M386" s="1" t="n">
        <f aca="false">G386*L386/100</f>
        <v>181.60393179831</v>
      </c>
    </row>
    <row r="387" customFormat="false" ht="12.75" hidden="false" customHeight="false" outlineLevel="0" collapsed="false">
      <c r="A387" s="1" t="s">
        <v>276</v>
      </c>
      <c r="B387" s="1" t="s">
        <v>277</v>
      </c>
      <c r="C387" s="1" t="s">
        <v>278</v>
      </c>
      <c r="D387" s="1" t="str">
        <f aca="false">LEFT(B387,5)</f>
        <v>CZ005</v>
      </c>
      <c r="E387" s="1" t="s">
        <v>279</v>
      </c>
      <c r="F387" s="1" t="s">
        <v>17</v>
      </c>
      <c r="G387" s="3" t="n">
        <v>292.39</v>
      </c>
      <c r="H387" s="3" t="n">
        <v>102.93</v>
      </c>
      <c r="I387" s="1" t="s">
        <v>52</v>
      </c>
      <c r="J387" s="1" t="str">
        <f aca="false">VLOOKUP(I387,'[1]Scarica foglio di lavoro'!$A$2:$B$509,2,FALSE())</f>
        <v>FSN</v>
      </c>
      <c r="K387" s="3" t="n">
        <v>6.73</v>
      </c>
      <c r="L387" s="3" t="n">
        <v>6.53842417176722</v>
      </c>
      <c r="M387" s="1" t="n">
        <f aca="false">G387*L387/100</f>
        <v>19.1176984358302</v>
      </c>
    </row>
    <row r="388" customFormat="false" ht="12.75" hidden="false" customHeight="false" outlineLevel="0" collapsed="false">
      <c r="A388" s="1" t="s">
        <v>283</v>
      </c>
      <c r="B388" s="1" t="s">
        <v>284</v>
      </c>
      <c r="C388" s="1" t="s">
        <v>285</v>
      </c>
      <c r="D388" s="1" t="str">
        <f aca="false">LEFT(B388,5)</f>
        <v>EN001</v>
      </c>
      <c r="E388" s="1" t="s">
        <v>286</v>
      </c>
      <c r="F388" s="1" t="s">
        <v>17</v>
      </c>
      <c r="G388" s="3" t="n">
        <v>337.13</v>
      </c>
      <c r="H388" s="3" t="n">
        <v>219.85</v>
      </c>
      <c r="I388" s="1" t="s">
        <v>20</v>
      </c>
      <c r="J388" s="1" t="str">
        <f aca="false">VLOOKUP(I388,'[1]Scarica foglio di lavoro'!$A$2:$B$509,2,FALSE())</f>
        <v>FSN</v>
      </c>
      <c r="K388" s="3" t="n">
        <v>8.27</v>
      </c>
      <c r="L388" s="3" t="n">
        <v>3.7616556743234</v>
      </c>
      <c r="M388" s="1" t="n">
        <f aca="false">G388*L388/100</f>
        <v>12.6816697748465</v>
      </c>
    </row>
    <row r="389" customFormat="false" ht="12.75" hidden="false" customHeight="false" outlineLevel="0" collapsed="false">
      <c r="A389" s="1" t="s">
        <v>283</v>
      </c>
      <c r="B389" s="1" t="s">
        <v>284</v>
      </c>
      <c r="C389" s="1" t="s">
        <v>285</v>
      </c>
      <c r="D389" s="1" t="str">
        <f aca="false">LEFT(B389,5)</f>
        <v>EN001</v>
      </c>
      <c r="E389" s="1" t="s">
        <v>286</v>
      </c>
      <c r="F389" s="1" t="s">
        <v>17</v>
      </c>
      <c r="G389" s="3" t="n">
        <v>337.13</v>
      </c>
      <c r="H389" s="3" t="n">
        <v>219.85</v>
      </c>
      <c r="I389" s="1" t="s">
        <v>25</v>
      </c>
      <c r="J389" s="1" t="str">
        <f aca="false">VLOOKUP(I389,'[1]Scarica foglio di lavoro'!$A$2:$B$509,2,FALSE())</f>
        <v>FSN</v>
      </c>
      <c r="K389" s="3" t="n">
        <v>8.36</v>
      </c>
      <c r="L389" s="3" t="n">
        <v>3.80259267682511</v>
      </c>
      <c r="M389" s="1" t="n">
        <f aca="false">G389*L389/100</f>
        <v>12.8196806913805</v>
      </c>
    </row>
    <row r="390" customFormat="false" ht="12.75" hidden="false" customHeight="false" outlineLevel="0" collapsed="false">
      <c r="A390" s="1" t="s">
        <v>283</v>
      </c>
      <c r="B390" s="1" t="s">
        <v>284</v>
      </c>
      <c r="C390" s="1" t="s">
        <v>285</v>
      </c>
      <c r="D390" s="1" t="str">
        <f aca="false">LEFT(B390,5)</f>
        <v>EN001</v>
      </c>
      <c r="E390" s="1" t="s">
        <v>286</v>
      </c>
      <c r="F390" s="1" t="s">
        <v>17</v>
      </c>
      <c r="G390" s="3" t="n">
        <v>337.13</v>
      </c>
      <c r="H390" s="3" t="n">
        <v>219.85</v>
      </c>
      <c r="I390" s="1" t="s">
        <v>68</v>
      </c>
      <c r="J390" s="1" t="str">
        <f aca="false">VLOOKUP(I390,'[1]Scarica foglio di lavoro'!$A$2:$B$509,2,FALSE())</f>
        <v>FSN</v>
      </c>
      <c r="K390" s="3" t="n">
        <v>8.36</v>
      </c>
      <c r="L390" s="3" t="n">
        <v>3.80259267682511</v>
      </c>
      <c r="M390" s="1" t="n">
        <f aca="false">G390*L390/100</f>
        <v>12.8196806913805</v>
      </c>
    </row>
    <row r="391" customFormat="false" ht="12.75" hidden="false" customHeight="false" outlineLevel="0" collapsed="false">
      <c r="A391" s="1" t="s">
        <v>283</v>
      </c>
      <c r="B391" s="1" t="s">
        <v>284</v>
      </c>
      <c r="C391" s="1" t="s">
        <v>285</v>
      </c>
      <c r="D391" s="1" t="str">
        <f aca="false">LEFT(B391,5)</f>
        <v>EN001</v>
      </c>
      <c r="E391" s="1" t="s">
        <v>286</v>
      </c>
      <c r="F391" s="1" t="s">
        <v>17</v>
      </c>
      <c r="G391" s="3" t="n">
        <v>337.13</v>
      </c>
      <c r="H391" s="3" t="n">
        <v>219.85</v>
      </c>
      <c r="I391" s="1" t="s">
        <v>287</v>
      </c>
      <c r="J391" s="1" t="str">
        <f aca="false">VLOOKUP(I391,'[1]Scarica foglio di lavoro'!$A$2:$B$509,2,FALSE())</f>
        <v>TERR_PROM_SP</v>
      </c>
      <c r="K391" s="3" t="n">
        <v>163.18</v>
      </c>
      <c r="L391" s="3" t="n">
        <v>74.223334091426</v>
      </c>
      <c r="M391" s="1" t="n">
        <f aca="false">G391*L391/100</f>
        <v>250.229126222424</v>
      </c>
    </row>
    <row r="392" customFormat="false" ht="12.75" hidden="false" customHeight="false" outlineLevel="0" collapsed="false">
      <c r="A392" s="1" t="s">
        <v>283</v>
      </c>
      <c r="B392" s="1" t="s">
        <v>284</v>
      </c>
      <c r="C392" s="1" t="s">
        <v>285</v>
      </c>
      <c r="D392" s="1" t="str">
        <f aca="false">LEFT(B392,5)</f>
        <v>EN001</v>
      </c>
      <c r="E392" s="1" t="s">
        <v>286</v>
      </c>
      <c r="F392" s="1" t="s">
        <v>17</v>
      </c>
      <c r="G392" s="3" t="n">
        <v>337.13</v>
      </c>
      <c r="H392" s="3" t="n">
        <v>219.85</v>
      </c>
      <c r="I392" s="1" t="s">
        <v>30</v>
      </c>
      <c r="J392" s="1" t="str">
        <f aca="false">VLOOKUP(I392,'[1]Scarica foglio di lavoro'!$A$2:$B$509,2,FALSE())</f>
        <v>FSN</v>
      </c>
      <c r="K392" s="3" t="n">
        <v>16.72</v>
      </c>
      <c r="L392" s="3" t="n">
        <v>7.60518535365022</v>
      </c>
      <c r="M392" s="1" t="n">
        <f aca="false">G392*L392/100</f>
        <v>25.639361382761</v>
      </c>
    </row>
    <row r="393" customFormat="false" ht="12.75" hidden="false" customHeight="false" outlineLevel="0" collapsed="false">
      <c r="A393" s="1" t="s">
        <v>283</v>
      </c>
      <c r="B393" s="1" t="s">
        <v>284</v>
      </c>
      <c r="C393" s="1" t="s">
        <v>285</v>
      </c>
      <c r="D393" s="1" t="str">
        <f aca="false">LEFT(B393,5)</f>
        <v>EN001</v>
      </c>
      <c r="E393" s="1" t="s">
        <v>286</v>
      </c>
      <c r="F393" s="1" t="s">
        <v>17</v>
      </c>
      <c r="G393" s="3" t="n">
        <v>337.13</v>
      </c>
      <c r="H393" s="3" t="n">
        <v>219.85</v>
      </c>
      <c r="I393" s="1" t="s">
        <v>50</v>
      </c>
      <c r="J393" s="1" t="str">
        <f aca="false">VLOOKUP(I393,'[1]Scarica foglio di lavoro'!$A$2:$B$509,2,FALSE())</f>
        <v>FSN</v>
      </c>
      <c r="K393" s="3" t="n">
        <v>14.96</v>
      </c>
      <c r="L393" s="3" t="n">
        <v>6.80463952695019</v>
      </c>
      <c r="M393" s="1" t="n">
        <f aca="false">G393*L393/100</f>
        <v>22.9404812372072</v>
      </c>
    </row>
    <row r="394" customFormat="false" ht="12.75" hidden="false" customHeight="false" outlineLevel="0" collapsed="false">
      <c r="A394" s="1" t="s">
        <v>288</v>
      </c>
      <c r="B394" s="1" t="s">
        <v>289</v>
      </c>
      <c r="C394" s="1" t="s">
        <v>290</v>
      </c>
      <c r="D394" s="1" t="str">
        <f aca="false">LEFT(B394,5)</f>
        <v>FC003</v>
      </c>
      <c r="E394" s="1" t="s">
        <v>291</v>
      </c>
      <c r="F394" s="1" t="s">
        <v>17</v>
      </c>
      <c r="G394" s="3" t="n">
        <v>1861.81</v>
      </c>
      <c r="H394" s="3" t="n">
        <v>1011.56</v>
      </c>
      <c r="I394" s="1" t="s">
        <v>292</v>
      </c>
      <c r="J394" s="1" t="str">
        <f aca="false">VLOOKUP(I394,'[1]Scarica foglio di lavoro'!$A$2:$B$509,2,FALSE())</f>
        <v>TERR_PROM_SP</v>
      </c>
      <c r="K394" s="3" t="n">
        <v>1011.56</v>
      </c>
      <c r="L394" s="3" t="n">
        <v>100</v>
      </c>
      <c r="M394" s="1" t="n">
        <f aca="false">G394*L394/100</f>
        <v>1861.81</v>
      </c>
    </row>
    <row r="395" customFormat="false" ht="12.75" hidden="false" customHeight="false" outlineLevel="0" collapsed="false">
      <c r="A395" s="1" t="s">
        <v>293</v>
      </c>
      <c r="B395" s="1" t="s">
        <v>294</v>
      </c>
      <c r="C395" s="1" t="s">
        <v>295</v>
      </c>
      <c r="D395" s="1" t="str">
        <f aca="false">LEFT(B395,5)</f>
        <v>FE002</v>
      </c>
      <c r="E395" s="1" t="s">
        <v>296</v>
      </c>
      <c r="F395" s="1" t="s">
        <v>62</v>
      </c>
      <c r="G395" s="3" t="n">
        <v>4404.59</v>
      </c>
      <c r="H395" s="3" t="n">
        <v>2658.71</v>
      </c>
      <c r="I395" s="1" t="s">
        <v>297</v>
      </c>
      <c r="J395" s="1" t="str">
        <f aca="false">VLOOKUP(I395,'[1]Scarica foglio di lavoro'!$A$2:$B$509,2,FALSE())</f>
        <v>COMUNI</v>
      </c>
      <c r="K395" s="3" t="n">
        <v>2658.71</v>
      </c>
      <c r="L395" s="3" t="n">
        <v>100</v>
      </c>
      <c r="M395" s="1" t="n">
        <f aca="false">G395*L395/100</f>
        <v>4404.59</v>
      </c>
    </row>
    <row r="396" customFormat="false" ht="12.75" hidden="false" customHeight="false" outlineLevel="0" collapsed="false">
      <c r="A396" s="1" t="s">
        <v>293</v>
      </c>
      <c r="B396" s="1" t="s">
        <v>298</v>
      </c>
      <c r="C396" s="1" t="s">
        <v>299</v>
      </c>
      <c r="D396" s="1" t="str">
        <f aca="false">LEFT(B396,5)</f>
        <v>FE004</v>
      </c>
      <c r="E396" s="1" t="s">
        <v>300</v>
      </c>
      <c r="F396" s="1" t="s">
        <v>17</v>
      </c>
      <c r="G396" s="3" t="n">
        <v>775.7</v>
      </c>
      <c r="H396" s="3" t="n">
        <v>419.78</v>
      </c>
      <c r="I396" s="1" t="s">
        <v>38</v>
      </c>
      <c r="J396" s="1" t="str">
        <f aca="false">VLOOKUP(I396,'[1]Scarica foglio di lavoro'!$A$2:$B$509,2,FALSE())</f>
        <v>FSN</v>
      </c>
      <c r="K396" s="3" t="n">
        <v>5.43</v>
      </c>
      <c r="L396" s="3" t="n">
        <v>1.29353470865692</v>
      </c>
      <c r="M396" s="1" t="n">
        <f aca="false">G396*L396/100</f>
        <v>10.0339487350517</v>
      </c>
    </row>
    <row r="397" customFormat="false" ht="12.75" hidden="false" customHeight="false" outlineLevel="0" collapsed="false">
      <c r="A397" s="1" t="s">
        <v>293</v>
      </c>
      <c r="B397" s="1" t="s">
        <v>298</v>
      </c>
      <c r="C397" s="1" t="s">
        <v>299</v>
      </c>
      <c r="D397" s="1" t="str">
        <f aca="false">LEFT(B397,5)</f>
        <v>FE004</v>
      </c>
      <c r="E397" s="1" t="s">
        <v>300</v>
      </c>
      <c r="F397" s="1" t="s">
        <v>17</v>
      </c>
      <c r="G397" s="3" t="n">
        <v>775.7</v>
      </c>
      <c r="H397" s="3" t="n">
        <v>419.78</v>
      </c>
      <c r="I397" s="1" t="s">
        <v>39</v>
      </c>
      <c r="J397" s="1" t="str">
        <f aca="false">VLOOKUP(I397,'[1]Scarica foglio di lavoro'!$A$2:$B$509,2,FALSE())</f>
        <v>FSN</v>
      </c>
      <c r="K397" s="3" t="n">
        <v>14.75</v>
      </c>
      <c r="L397" s="3" t="n">
        <v>3.51374529515461</v>
      </c>
      <c r="M397" s="1" t="n">
        <f aca="false">G397*L397/100</f>
        <v>27.2561222545143</v>
      </c>
    </row>
    <row r="398" customFormat="false" ht="12.75" hidden="false" customHeight="false" outlineLevel="0" collapsed="false">
      <c r="A398" s="1" t="s">
        <v>293</v>
      </c>
      <c r="B398" s="1" t="s">
        <v>298</v>
      </c>
      <c r="C398" s="1" t="s">
        <v>299</v>
      </c>
      <c r="D398" s="1" t="str">
        <f aca="false">LEFT(B398,5)</f>
        <v>FE004</v>
      </c>
      <c r="E398" s="1" t="s">
        <v>300</v>
      </c>
      <c r="F398" s="1" t="s">
        <v>17</v>
      </c>
      <c r="G398" s="3" t="n">
        <v>775.7</v>
      </c>
      <c r="H398" s="3" t="n">
        <v>419.78</v>
      </c>
      <c r="I398" s="1" t="s">
        <v>19</v>
      </c>
      <c r="J398" s="1" t="str">
        <f aca="false">VLOOKUP(I398,'[1]Scarica foglio di lavoro'!$A$2:$B$509,2,FALSE())</f>
        <v>FSN</v>
      </c>
      <c r="K398" s="3" t="n">
        <v>6.19</v>
      </c>
      <c r="L398" s="3" t="n">
        <v>1.47458192386488</v>
      </c>
      <c r="M398" s="1" t="n">
        <f aca="false">G398*L398/100</f>
        <v>11.4383319834199</v>
      </c>
    </row>
    <row r="399" customFormat="false" ht="12.75" hidden="false" customHeight="false" outlineLevel="0" collapsed="false">
      <c r="A399" s="1" t="s">
        <v>293</v>
      </c>
      <c r="B399" s="1" t="s">
        <v>298</v>
      </c>
      <c r="C399" s="1" t="s">
        <v>299</v>
      </c>
      <c r="D399" s="1" t="str">
        <f aca="false">LEFT(B399,5)</f>
        <v>FE004</v>
      </c>
      <c r="E399" s="1" t="s">
        <v>300</v>
      </c>
      <c r="F399" s="1" t="s">
        <v>17</v>
      </c>
      <c r="G399" s="3" t="n">
        <v>775.7</v>
      </c>
      <c r="H399" s="3" t="n">
        <v>419.78</v>
      </c>
      <c r="I399" s="1" t="s">
        <v>20</v>
      </c>
      <c r="J399" s="1" t="str">
        <f aca="false">VLOOKUP(I399,'[1]Scarica foglio di lavoro'!$A$2:$B$509,2,FALSE())</f>
        <v>FSN</v>
      </c>
      <c r="K399" s="3" t="n">
        <v>47.48</v>
      </c>
      <c r="L399" s="3" t="n">
        <v>11.3106865500977</v>
      </c>
      <c r="M399" s="1" t="n">
        <f aca="false">G399*L399/100</f>
        <v>87.7369955691076</v>
      </c>
    </row>
    <row r="400" customFormat="false" ht="12.75" hidden="false" customHeight="false" outlineLevel="0" collapsed="false">
      <c r="A400" s="1" t="s">
        <v>293</v>
      </c>
      <c r="B400" s="1" t="s">
        <v>298</v>
      </c>
      <c r="C400" s="1" t="s">
        <v>299</v>
      </c>
      <c r="D400" s="1" t="str">
        <f aca="false">LEFT(B400,5)</f>
        <v>FE004</v>
      </c>
      <c r="E400" s="1" t="s">
        <v>300</v>
      </c>
      <c r="F400" s="1" t="s">
        <v>17</v>
      </c>
      <c r="G400" s="3" t="n">
        <v>775.7</v>
      </c>
      <c r="H400" s="3" t="n">
        <v>419.78</v>
      </c>
      <c r="I400" s="1" t="s">
        <v>42</v>
      </c>
      <c r="J400" s="1" t="str">
        <f aca="false">VLOOKUP(I400,'[1]Scarica foglio di lavoro'!$A$2:$B$509,2,FALSE())</f>
        <v>FSN</v>
      </c>
      <c r="K400" s="3" t="n">
        <v>7.2</v>
      </c>
      <c r="L400" s="3" t="n">
        <v>1.71518414407547</v>
      </c>
      <c r="M400" s="1" t="n">
        <f aca="false">G400*L400/100</f>
        <v>13.3046834055934</v>
      </c>
    </row>
    <row r="401" customFormat="false" ht="12.75" hidden="false" customHeight="false" outlineLevel="0" collapsed="false">
      <c r="A401" s="1" t="s">
        <v>293</v>
      </c>
      <c r="B401" s="1" t="s">
        <v>298</v>
      </c>
      <c r="C401" s="1" t="s">
        <v>299</v>
      </c>
      <c r="D401" s="1" t="str">
        <f aca="false">LEFT(B401,5)</f>
        <v>FE004</v>
      </c>
      <c r="E401" s="1" t="s">
        <v>300</v>
      </c>
      <c r="F401" s="1" t="s">
        <v>17</v>
      </c>
      <c r="G401" s="3" t="n">
        <v>775.7</v>
      </c>
      <c r="H401" s="3" t="n">
        <v>419.78</v>
      </c>
      <c r="I401" s="1" t="s">
        <v>25</v>
      </c>
      <c r="J401" s="1" t="str">
        <f aca="false">VLOOKUP(I401,'[1]Scarica foglio di lavoro'!$A$2:$B$509,2,FALSE())</f>
        <v>FSN</v>
      </c>
      <c r="K401" s="3" t="n">
        <v>20.69</v>
      </c>
      <c r="L401" s="3" t="n">
        <v>4.92877221401687</v>
      </c>
      <c r="M401" s="1" t="n">
        <f aca="false">G401*L401/100</f>
        <v>38.2324860641288</v>
      </c>
    </row>
    <row r="402" customFormat="false" ht="12.75" hidden="false" customHeight="false" outlineLevel="0" collapsed="false">
      <c r="A402" s="1" t="s">
        <v>293</v>
      </c>
      <c r="B402" s="1" t="s">
        <v>298</v>
      </c>
      <c r="C402" s="1" t="s">
        <v>299</v>
      </c>
      <c r="D402" s="1" t="str">
        <f aca="false">LEFT(B402,5)</f>
        <v>FE004</v>
      </c>
      <c r="E402" s="1" t="s">
        <v>300</v>
      </c>
      <c r="F402" s="1" t="s">
        <v>17</v>
      </c>
      <c r="G402" s="3" t="n">
        <v>775.7</v>
      </c>
      <c r="H402" s="3" t="n">
        <v>419.78</v>
      </c>
      <c r="I402" s="1" t="s">
        <v>44</v>
      </c>
      <c r="J402" s="1" t="str">
        <f aca="false">VLOOKUP(I402,'[1]Scarica foglio di lavoro'!$A$2:$B$509,2,FALSE())</f>
        <v>FSN</v>
      </c>
      <c r="K402" s="3" t="n">
        <v>5</v>
      </c>
      <c r="L402" s="3" t="n">
        <v>1.19110010005241</v>
      </c>
      <c r="M402" s="1" t="n">
        <f aca="false">G402*L402/100</f>
        <v>9.23936347610653</v>
      </c>
    </row>
    <row r="403" customFormat="false" ht="12.75" hidden="false" customHeight="false" outlineLevel="0" collapsed="false">
      <c r="A403" s="1" t="s">
        <v>293</v>
      </c>
      <c r="B403" s="1" t="s">
        <v>298</v>
      </c>
      <c r="C403" s="1" t="s">
        <v>299</v>
      </c>
      <c r="D403" s="1" t="str">
        <f aca="false">LEFT(B403,5)</f>
        <v>FE004</v>
      </c>
      <c r="E403" s="1" t="s">
        <v>300</v>
      </c>
      <c r="F403" s="1" t="s">
        <v>17</v>
      </c>
      <c r="G403" s="3" t="n">
        <v>775.7</v>
      </c>
      <c r="H403" s="3" t="n">
        <v>419.78</v>
      </c>
      <c r="I403" s="1" t="s">
        <v>26</v>
      </c>
      <c r="J403" s="1" t="str">
        <f aca="false">VLOOKUP(I403,'[1]Scarica foglio di lavoro'!$A$2:$B$509,2,FALSE())</f>
        <v>FSN</v>
      </c>
      <c r="K403" s="3" t="n">
        <v>11.67</v>
      </c>
      <c r="L403" s="3" t="n">
        <v>2.78002763352232</v>
      </c>
      <c r="M403" s="1" t="n">
        <f aca="false">G403*L403/100</f>
        <v>21.5646743532327</v>
      </c>
    </row>
    <row r="404" customFormat="false" ht="12.75" hidden="false" customHeight="false" outlineLevel="0" collapsed="false">
      <c r="A404" s="1" t="s">
        <v>293</v>
      </c>
      <c r="B404" s="1" t="s">
        <v>298</v>
      </c>
      <c r="C404" s="1" t="s">
        <v>299</v>
      </c>
      <c r="D404" s="1" t="str">
        <f aca="false">LEFT(B404,5)</f>
        <v>FE004</v>
      </c>
      <c r="E404" s="1" t="s">
        <v>300</v>
      </c>
      <c r="F404" s="1" t="s">
        <v>17</v>
      </c>
      <c r="G404" s="3" t="n">
        <v>775.7</v>
      </c>
      <c r="H404" s="3" t="n">
        <v>419.78</v>
      </c>
      <c r="I404" s="1" t="s">
        <v>301</v>
      </c>
      <c r="J404" s="1" t="str">
        <f aca="false">VLOOKUP(I404,'[1]Scarica foglio di lavoro'!$A$2:$B$509,2,FALSE())</f>
        <v>TERR_PROM_SP</v>
      </c>
      <c r="K404" s="3" t="n">
        <v>223.81</v>
      </c>
      <c r="L404" s="3" t="n">
        <v>53.3160226785459</v>
      </c>
      <c r="M404" s="1" t="n">
        <f aca="false">G404*L404/100</f>
        <v>413.572387917481</v>
      </c>
    </row>
    <row r="405" customFormat="false" ht="12.75" hidden="false" customHeight="false" outlineLevel="0" collapsed="false">
      <c r="A405" s="1" t="s">
        <v>293</v>
      </c>
      <c r="B405" s="1" t="s">
        <v>298</v>
      </c>
      <c r="C405" s="1" t="s">
        <v>299</v>
      </c>
      <c r="D405" s="1" t="str">
        <f aca="false">LEFT(B405,5)</f>
        <v>FE004</v>
      </c>
      <c r="E405" s="1" t="s">
        <v>300</v>
      </c>
      <c r="F405" s="1" t="s">
        <v>17</v>
      </c>
      <c r="G405" s="3" t="n">
        <v>775.7</v>
      </c>
      <c r="H405" s="3" t="n">
        <v>419.78</v>
      </c>
      <c r="I405" s="1" t="s">
        <v>29</v>
      </c>
      <c r="J405" s="1" t="str">
        <f aca="false">VLOOKUP(I405,'[1]Scarica foglio di lavoro'!$A$2:$B$509,2,FALSE())</f>
        <v>FSN</v>
      </c>
      <c r="K405" s="3" t="n">
        <v>15.4</v>
      </c>
      <c r="L405" s="3" t="n">
        <v>3.66858830816142</v>
      </c>
      <c r="M405" s="1" t="n">
        <f aca="false">G405*L405/100</f>
        <v>28.4572395064081</v>
      </c>
    </row>
    <row r="406" customFormat="false" ht="12.75" hidden="false" customHeight="false" outlineLevel="0" collapsed="false">
      <c r="A406" s="1" t="s">
        <v>293</v>
      </c>
      <c r="B406" s="1" t="s">
        <v>298</v>
      </c>
      <c r="C406" s="1" t="s">
        <v>299</v>
      </c>
      <c r="D406" s="1" t="str">
        <f aca="false">LEFT(B406,5)</f>
        <v>FE004</v>
      </c>
      <c r="E406" s="1" t="s">
        <v>300</v>
      </c>
      <c r="F406" s="1" t="s">
        <v>17</v>
      </c>
      <c r="G406" s="3" t="n">
        <v>775.7</v>
      </c>
      <c r="H406" s="3" t="n">
        <v>419.78</v>
      </c>
      <c r="I406" s="1" t="s">
        <v>30</v>
      </c>
      <c r="J406" s="1" t="str">
        <f aca="false">VLOOKUP(I406,'[1]Scarica foglio di lavoro'!$A$2:$B$509,2,FALSE())</f>
        <v>FSN</v>
      </c>
      <c r="K406" s="3" t="n">
        <v>62.16</v>
      </c>
      <c r="L406" s="3" t="n">
        <v>14.8077564438515</v>
      </c>
      <c r="M406" s="1" t="n">
        <f aca="false">G406*L406/100</f>
        <v>114.863766734956</v>
      </c>
    </row>
    <row r="407" customFormat="false" ht="12.75" hidden="false" customHeight="false" outlineLevel="0" collapsed="false">
      <c r="A407" s="1" t="s">
        <v>302</v>
      </c>
      <c r="B407" s="1" t="s">
        <v>303</v>
      </c>
      <c r="C407" s="1" t="s">
        <v>304</v>
      </c>
      <c r="D407" s="1" t="str">
        <f aca="false">LEFT(B407,5)</f>
        <v>FG002</v>
      </c>
      <c r="E407" s="1" t="s">
        <v>305</v>
      </c>
      <c r="F407" s="1" t="s">
        <v>17</v>
      </c>
      <c r="G407" s="3" t="n">
        <v>676.29</v>
      </c>
      <c r="H407" s="3" t="n">
        <v>538.93</v>
      </c>
      <c r="I407" s="1" t="s">
        <v>306</v>
      </c>
      <c r="J407" s="1" t="str">
        <f aca="false">VLOOKUP(I407,'[1]Scarica foglio di lavoro'!$A$2:$B$509,2,FALSE())</f>
        <v>FSN</v>
      </c>
      <c r="K407" s="3" t="n">
        <v>3.09</v>
      </c>
      <c r="L407" s="3" t="n">
        <v>0.57335832111777</v>
      </c>
      <c r="M407" s="1" t="n">
        <f aca="false">G407*L407/100</f>
        <v>3.87756498988737</v>
      </c>
    </row>
    <row r="408" customFormat="false" ht="12.75" hidden="false" customHeight="false" outlineLevel="0" collapsed="false">
      <c r="A408" s="1" t="s">
        <v>302</v>
      </c>
      <c r="B408" s="1" t="s">
        <v>303</v>
      </c>
      <c r="C408" s="1" t="s">
        <v>304</v>
      </c>
      <c r="D408" s="1" t="str">
        <f aca="false">LEFT(B408,5)</f>
        <v>FG002</v>
      </c>
      <c r="E408" s="1" t="s">
        <v>305</v>
      </c>
      <c r="F408" s="1" t="s">
        <v>17</v>
      </c>
      <c r="G408" s="3" t="n">
        <v>676.29</v>
      </c>
      <c r="H408" s="3" t="n">
        <v>538.93</v>
      </c>
      <c r="I408" s="1" t="s">
        <v>100</v>
      </c>
      <c r="J408" s="1" t="str">
        <f aca="false">VLOOKUP(I408,'[1]Scarica foglio di lavoro'!$A$2:$B$509,2,FALSE())</f>
        <v>ENTE_PROMOZ</v>
      </c>
      <c r="K408" s="3" t="n">
        <v>7.82</v>
      </c>
      <c r="L408" s="3" t="n">
        <v>1.45102332399384</v>
      </c>
      <c r="M408" s="1" t="n">
        <f aca="false">G408*L408/100</f>
        <v>9.81312563783794</v>
      </c>
    </row>
    <row r="409" customFormat="false" ht="12.75" hidden="false" customHeight="false" outlineLevel="0" collapsed="false">
      <c r="A409" s="1" t="s">
        <v>302</v>
      </c>
      <c r="B409" s="1" t="s">
        <v>303</v>
      </c>
      <c r="C409" s="1" t="s">
        <v>304</v>
      </c>
      <c r="D409" s="1" t="str">
        <f aca="false">LEFT(B409,5)</f>
        <v>FG002</v>
      </c>
      <c r="E409" s="1" t="s">
        <v>305</v>
      </c>
      <c r="F409" s="1" t="s">
        <v>17</v>
      </c>
      <c r="G409" s="3" t="n">
        <v>676.29</v>
      </c>
      <c r="H409" s="3" t="n">
        <v>538.93</v>
      </c>
      <c r="I409" s="1" t="s">
        <v>19</v>
      </c>
      <c r="J409" s="1" t="str">
        <f aca="false">VLOOKUP(I409,'[1]Scarica foglio di lavoro'!$A$2:$B$509,2,FALSE())</f>
        <v>FSN</v>
      </c>
      <c r="K409" s="3" t="n">
        <v>3.87</v>
      </c>
      <c r="L409" s="3" t="n">
        <v>0.718089547807693</v>
      </c>
      <c r="M409" s="1" t="n">
        <f aca="false">G409*L409/100</f>
        <v>4.85636780286865</v>
      </c>
    </row>
    <row r="410" customFormat="false" ht="12.75" hidden="false" customHeight="false" outlineLevel="0" collapsed="false">
      <c r="A410" s="1" t="s">
        <v>302</v>
      </c>
      <c r="B410" s="1" t="s">
        <v>303</v>
      </c>
      <c r="C410" s="1" t="s">
        <v>304</v>
      </c>
      <c r="D410" s="1" t="str">
        <f aca="false">LEFT(B410,5)</f>
        <v>FG002</v>
      </c>
      <c r="E410" s="1" t="s">
        <v>305</v>
      </c>
      <c r="F410" s="1" t="s">
        <v>17</v>
      </c>
      <c r="G410" s="3" t="n">
        <v>676.29</v>
      </c>
      <c r="H410" s="3" t="n">
        <v>538.93</v>
      </c>
      <c r="I410" s="1" t="s">
        <v>20</v>
      </c>
      <c r="J410" s="1" t="str">
        <f aca="false">VLOOKUP(I410,'[1]Scarica foglio di lavoro'!$A$2:$B$509,2,FALSE())</f>
        <v>FSN</v>
      </c>
      <c r="K410" s="3" t="n">
        <v>20.82</v>
      </c>
      <c r="L410" s="3" t="n">
        <v>3.86321043549255</v>
      </c>
      <c r="M410" s="1" t="n">
        <f aca="false">G410*L410/100</f>
        <v>26.1265058541926</v>
      </c>
    </row>
    <row r="411" customFormat="false" ht="12.75" hidden="false" customHeight="false" outlineLevel="0" collapsed="false">
      <c r="A411" s="1" t="s">
        <v>302</v>
      </c>
      <c r="B411" s="1" t="s">
        <v>303</v>
      </c>
      <c r="C411" s="1" t="s">
        <v>304</v>
      </c>
      <c r="D411" s="1" t="str">
        <f aca="false">LEFT(B411,5)</f>
        <v>FG002</v>
      </c>
      <c r="E411" s="1" t="s">
        <v>305</v>
      </c>
      <c r="F411" s="1" t="s">
        <v>17</v>
      </c>
      <c r="G411" s="3" t="n">
        <v>676.29</v>
      </c>
      <c r="H411" s="3" t="n">
        <v>538.93</v>
      </c>
      <c r="I411" s="1" t="s">
        <v>21</v>
      </c>
      <c r="J411" s="1" t="str">
        <f aca="false">VLOOKUP(I411,'[1]Scarica foglio di lavoro'!$A$2:$B$509,2,FALSE())</f>
        <v>FSN</v>
      </c>
      <c r="K411" s="3" t="n">
        <v>3.86</v>
      </c>
      <c r="L411" s="3" t="n">
        <v>0.716234019260386</v>
      </c>
      <c r="M411" s="1" t="n">
        <f aca="false">G411*L411/100</f>
        <v>4.84381904885607</v>
      </c>
    </row>
    <row r="412" customFormat="false" ht="12.75" hidden="false" customHeight="false" outlineLevel="0" collapsed="false">
      <c r="A412" s="1" t="s">
        <v>302</v>
      </c>
      <c r="B412" s="1" t="s">
        <v>303</v>
      </c>
      <c r="C412" s="1" t="s">
        <v>304</v>
      </c>
      <c r="D412" s="1" t="str">
        <f aca="false">LEFT(B412,5)</f>
        <v>FG002</v>
      </c>
      <c r="E412" s="1" t="s">
        <v>305</v>
      </c>
      <c r="F412" s="1" t="s">
        <v>17</v>
      </c>
      <c r="G412" s="3" t="n">
        <v>676.29</v>
      </c>
      <c r="H412" s="3" t="n">
        <v>538.93</v>
      </c>
      <c r="I412" s="1" t="s">
        <v>42</v>
      </c>
      <c r="J412" s="1" t="str">
        <f aca="false">VLOOKUP(I412,'[1]Scarica foglio di lavoro'!$A$2:$B$509,2,FALSE())</f>
        <v>FSN</v>
      </c>
      <c r="K412" s="3" t="n">
        <v>3.78</v>
      </c>
      <c r="L412" s="3" t="n">
        <v>0.701389790881933</v>
      </c>
      <c r="M412" s="1" t="n">
        <f aca="false">G412*L412/100</f>
        <v>4.74342901675542</v>
      </c>
    </row>
    <row r="413" customFormat="false" ht="12.75" hidden="false" customHeight="false" outlineLevel="0" collapsed="false">
      <c r="A413" s="1" t="s">
        <v>302</v>
      </c>
      <c r="B413" s="1" t="s">
        <v>303</v>
      </c>
      <c r="C413" s="1" t="s">
        <v>304</v>
      </c>
      <c r="D413" s="1" t="str">
        <f aca="false">LEFT(B413,5)</f>
        <v>FG002</v>
      </c>
      <c r="E413" s="1" t="s">
        <v>305</v>
      </c>
      <c r="F413" s="1" t="s">
        <v>17</v>
      </c>
      <c r="G413" s="3" t="n">
        <v>676.29</v>
      </c>
      <c r="H413" s="3" t="n">
        <v>538.93</v>
      </c>
      <c r="I413" s="1" t="s">
        <v>25</v>
      </c>
      <c r="J413" s="1" t="str">
        <f aca="false">VLOOKUP(I413,'[1]Scarica foglio di lavoro'!$A$2:$B$509,2,FALSE())</f>
        <v>FSN</v>
      </c>
      <c r="K413" s="3" t="n">
        <v>3.1</v>
      </c>
      <c r="L413" s="3" t="n">
        <v>0.575213849665077</v>
      </c>
      <c r="M413" s="1" t="n">
        <f aca="false">G413*L413/100</f>
        <v>3.89011374389995</v>
      </c>
    </row>
    <row r="414" customFormat="false" ht="12.75" hidden="false" customHeight="false" outlineLevel="0" collapsed="false">
      <c r="A414" s="1" t="s">
        <v>302</v>
      </c>
      <c r="B414" s="1" t="s">
        <v>303</v>
      </c>
      <c r="C414" s="1" t="s">
        <v>304</v>
      </c>
      <c r="D414" s="1" t="str">
        <f aca="false">LEFT(B414,5)</f>
        <v>FG002</v>
      </c>
      <c r="E414" s="1" t="s">
        <v>305</v>
      </c>
      <c r="F414" s="1" t="s">
        <v>17</v>
      </c>
      <c r="G414" s="3" t="n">
        <v>676.29</v>
      </c>
      <c r="H414" s="3" t="n">
        <v>538.93</v>
      </c>
      <c r="I414" s="1" t="s">
        <v>164</v>
      </c>
      <c r="J414" s="1" t="str">
        <f aca="false">VLOOKUP(I414,'[1]Scarica foglio di lavoro'!$A$2:$B$509,2,FALSE())</f>
        <v>FSN</v>
      </c>
      <c r="K414" s="3" t="n">
        <v>9.4</v>
      </c>
      <c r="L414" s="3" t="n">
        <v>1.7441968344683</v>
      </c>
      <c r="M414" s="1" t="n">
        <f aca="false">G414*L414/100</f>
        <v>11.7958287718257</v>
      </c>
    </row>
    <row r="415" customFormat="false" ht="12.75" hidden="false" customHeight="false" outlineLevel="0" collapsed="false">
      <c r="A415" s="1" t="s">
        <v>302</v>
      </c>
      <c r="B415" s="1" t="s">
        <v>303</v>
      </c>
      <c r="C415" s="1" t="s">
        <v>304</v>
      </c>
      <c r="D415" s="1" t="str">
        <f aca="false">LEFT(B415,5)</f>
        <v>FG002</v>
      </c>
      <c r="E415" s="1" t="s">
        <v>305</v>
      </c>
      <c r="F415" s="1" t="s">
        <v>17</v>
      </c>
      <c r="G415" s="3" t="n">
        <v>676.29</v>
      </c>
      <c r="H415" s="3" t="n">
        <v>538.93</v>
      </c>
      <c r="I415" s="1" t="s">
        <v>44</v>
      </c>
      <c r="J415" s="1" t="str">
        <f aca="false">VLOOKUP(I415,'[1]Scarica foglio di lavoro'!$A$2:$B$509,2,FALSE())</f>
        <v>FSN</v>
      </c>
      <c r="K415" s="3" t="n">
        <v>3.08</v>
      </c>
      <c r="L415" s="3" t="n">
        <v>0.571502792570464</v>
      </c>
      <c r="M415" s="1" t="n">
        <f aca="false">G415*L415/100</f>
        <v>3.86501623587479</v>
      </c>
    </row>
    <row r="416" customFormat="false" ht="12.75" hidden="false" customHeight="false" outlineLevel="0" collapsed="false">
      <c r="A416" s="1" t="s">
        <v>302</v>
      </c>
      <c r="B416" s="1" t="s">
        <v>303</v>
      </c>
      <c r="C416" s="1" t="s">
        <v>304</v>
      </c>
      <c r="D416" s="1" t="str">
        <f aca="false">LEFT(B416,5)</f>
        <v>FG002</v>
      </c>
      <c r="E416" s="1" t="s">
        <v>305</v>
      </c>
      <c r="F416" s="1" t="s">
        <v>17</v>
      </c>
      <c r="G416" s="3" t="n">
        <v>676.29</v>
      </c>
      <c r="H416" s="3" t="n">
        <v>538.93</v>
      </c>
      <c r="I416" s="1" t="s">
        <v>69</v>
      </c>
      <c r="J416" s="1" t="str">
        <f aca="false">VLOOKUP(I416,'[1]Scarica foglio di lavoro'!$A$2:$B$509,2,FALSE())</f>
        <v>FSN</v>
      </c>
      <c r="K416" s="3" t="n">
        <v>3.85</v>
      </c>
      <c r="L416" s="3" t="n">
        <v>0.71437849071308</v>
      </c>
      <c r="M416" s="1" t="n">
        <f aca="false">G416*L416/100</f>
        <v>4.83127029484349</v>
      </c>
    </row>
    <row r="417" customFormat="false" ht="12.75" hidden="false" customHeight="false" outlineLevel="0" collapsed="false">
      <c r="A417" s="1" t="s">
        <v>302</v>
      </c>
      <c r="B417" s="1" t="s">
        <v>303</v>
      </c>
      <c r="C417" s="1" t="s">
        <v>304</v>
      </c>
      <c r="D417" s="1" t="str">
        <f aca="false">LEFT(B417,5)</f>
        <v>FG002</v>
      </c>
      <c r="E417" s="1" t="s">
        <v>305</v>
      </c>
      <c r="F417" s="1" t="s">
        <v>17</v>
      </c>
      <c r="G417" s="3" t="n">
        <v>676.29</v>
      </c>
      <c r="H417" s="3" t="n">
        <v>538.93</v>
      </c>
      <c r="I417" s="1" t="s">
        <v>237</v>
      </c>
      <c r="J417" s="1" t="str">
        <f aca="false">VLOOKUP(I417,'[1]Scarica foglio di lavoro'!$A$2:$B$509,2,FALSE())</f>
        <v>FSN</v>
      </c>
      <c r="K417" s="3" t="n">
        <v>3.1</v>
      </c>
      <c r="L417" s="3" t="n">
        <v>0.575213849665077</v>
      </c>
      <c r="M417" s="1" t="n">
        <f aca="false">G417*L417/100</f>
        <v>3.89011374389995</v>
      </c>
    </row>
    <row r="418" customFormat="false" ht="12.75" hidden="false" customHeight="false" outlineLevel="0" collapsed="false">
      <c r="A418" s="1" t="s">
        <v>302</v>
      </c>
      <c r="B418" s="1" t="s">
        <v>303</v>
      </c>
      <c r="C418" s="1" t="s">
        <v>304</v>
      </c>
      <c r="D418" s="1" t="str">
        <f aca="false">LEFT(B418,5)</f>
        <v>FG002</v>
      </c>
      <c r="E418" s="1" t="s">
        <v>305</v>
      </c>
      <c r="F418" s="1" t="s">
        <v>17</v>
      </c>
      <c r="G418" s="3" t="n">
        <v>676.29</v>
      </c>
      <c r="H418" s="3" t="n">
        <v>538.93</v>
      </c>
      <c r="I418" s="1" t="s">
        <v>128</v>
      </c>
      <c r="J418" s="1" t="str">
        <f aca="false">VLOOKUP(I418,'[1]Scarica foglio di lavoro'!$A$2:$B$509,2,FALSE())</f>
        <v>FSN</v>
      </c>
      <c r="K418" s="3" t="n">
        <v>3.12</v>
      </c>
      <c r="L418" s="3" t="n">
        <v>0.578924906759691</v>
      </c>
      <c r="M418" s="1" t="n">
        <f aca="false">G418*L418/100</f>
        <v>3.91521125192511</v>
      </c>
    </row>
    <row r="419" customFormat="false" ht="12.75" hidden="false" customHeight="false" outlineLevel="0" collapsed="false">
      <c r="A419" s="1" t="s">
        <v>302</v>
      </c>
      <c r="B419" s="1" t="s">
        <v>303</v>
      </c>
      <c r="C419" s="1" t="s">
        <v>304</v>
      </c>
      <c r="D419" s="1" t="str">
        <f aca="false">LEFT(B419,5)</f>
        <v>FG002</v>
      </c>
      <c r="E419" s="1" t="s">
        <v>305</v>
      </c>
      <c r="F419" s="1" t="s">
        <v>17</v>
      </c>
      <c r="G419" s="3" t="n">
        <v>676.29</v>
      </c>
      <c r="H419" s="3" t="n">
        <v>538.93</v>
      </c>
      <c r="I419" s="1" t="s">
        <v>307</v>
      </c>
      <c r="J419" s="1" t="str">
        <f aca="false">VLOOKUP(I419,'[1]Scarica foglio di lavoro'!$A$2:$B$509,2,FALSE())</f>
        <v>TERR_PROM_SP</v>
      </c>
      <c r="K419" s="3" t="n">
        <v>414.59</v>
      </c>
      <c r="L419" s="3" t="n">
        <v>76.9283580427885</v>
      </c>
      <c r="M419" s="1" t="n">
        <f aca="false">G419*L419/100</f>
        <v>520.258792607574</v>
      </c>
    </row>
    <row r="420" customFormat="false" ht="12.75" hidden="false" customHeight="false" outlineLevel="0" collapsed="false">
      <c r="A420" s="1" t="s">
        <v>302</v>
      </c>
      <c r="B420" s="1" t="s">
        <v>303</v>
      </c>
      <c r="C420" s="1" t="s">
        <v>304</v>
      </c>
      <c r="D420" s="1" t="str">
        <f aca="false">LEFT(B420,5)</f>
        <v>FG002</v>
      </c>
      <c r="E420" s="1" t="s">
        <v>305</v>
      </c>
      <c r="F420" s="1" t="s">
        <v>17</v>
      </c>
      <c r="G420" s="3" t="n">
        <v>676.29</v>
      </c>
      <c r="H420" s="3" t="n">
        <v>538.93</v>
      </c>
      <c r="I420" s="1" t="s">
        <v>28</v>
      </c>
      <c r="J420" s="1" t="str">
        <f aca="false">VLOOKUP(I420,'[1]Scarica foglio di lavoro'!$A$2:$B$509,2,FALSE())</f>
        <v>ENTE_PROMOZ</v>
      </c>
      <c r="K420" s="3" t="n">
        <v>7.57</v>
      </c>
      <c r="L420" s="3" t="n">
        <v>1.40463511031117</v>
      </c>
      <c r="M420" s="1" t="n">
        <f aca="false">G420*L420/100</f>
        <v>9.49940678752343</v>
      </c>
    </row>
    <row r="421" customFormat="false" ht="12.75" hidden="false" customHeight="false" outlineLevel="0" collapsed="false">
      <c r="A421" s="1" t="s">
        <v>302</v>
      </c>
      <c r="B421" s="1" t="s">
        <v>303</v>
      </c>
      <c r="C421" s="1" t="s">
        <v>304</v>
      </c>
      <c r="D421" s="1" t="str">
        <f aca="false">LEFT(B421,5)</f>
        <v>FG002</v>
      </c>
      <c r="E421" s="1" t="s">
        <v>305</v>
      </c>
      <c r="F421" s="1" t="s">
        <v>17</v>
      </c>
      <c r="G421" s="3" t="n">
        <v>676.29</v>
      </c>
      <c r="H421" s="3" t="n">
        <v>538.93</v>
      </c>
      <c r="I421" s="1" t="s">
        <v>29</v>
      </c>
      <c r="J421" s="1" t="str">
        <f aca="false">VLOOKUP(I421,'[1]Scarica foglio di lavoro'!$A$2:$B$509,2,FALSE())</f>
        <v>FSN</v>
      </c>
      <c r="K421" s="3" t="n">
        <v>23.41</v>
      </c>
      <c r="L421" s="3" t="n">
        <v>4.34379232924499</v>
      </c>
      <c r="M421" s="1" t="n">
        <f aca="false">G421*L421/100</f>
        <v>29.3766331434509</v>
      </c>
    </row>
    <row r="422" customFormat="false" ht="12.75" hidden="false" customHeight="false" outlineLevel="0" collapsed="false">
      <c r="A422" s="1" t="s">
        <v>302</v>
      </c>
      <c r="B422" s="1" t="s">
        <v>303</v>
      </c>
      <c r="C422" s="1" t="s">
        <v>304</v>
      </c>
      <c r="D422" s="1" t="str">
        <f aca="false">LEFT(B422,5)</f>
        <v>FG002</v>
      </c>
      <c r="E422" s="1" t="s">
        <v>305</v>
      </c>
      <c r="F422" s="1" t="s">
        <v>17</v>
      </c>
      <c r="G422" s="3" t="n">
        <v>676.29</v>
      </c>
      <c r="H422" s="3" t="n">
        <v>538.93</v>
      </c>
      <c r="I422" s="1" t="s">
        <v>30</v>
      </c>
      <c r="J422" s="1" t="str">
        <f aca="false">VLOOKUP(I422,'[1]Scarica foglio di lavoro'!$A$2:$B$509,2,FALSE())</f>
        <v>FSN</v>
      </c>
      <c r="K422" s="3" t="n">
        <v>14.99</v>
      </c>
      <c r="L422" s="3" t="n">
        <v>2.78143729241274</v>
      </c>
      <c r="M422" s="1" t="n">
        <f aca="false">G422*L422/100</f>
        <v>18.8105822648581</v>
      </c>
    </row>
    <row r="423" customFormat="false" ht="12.75" hidden="false" customHeight="false" outlineLevel="0" collapsed="false">
      <c r="A423" s="1" t="s">
        <v>302</v>
      </c>
      <c r="B423" s="1" t="s">
        <v>303</v>
      </c>
      <c r="C423" s="1" t="s">
        <v>304</v>
      </c>
      <c r="D423" s="1" t="str">
        <f aca="false">LEFT(B423,5)</f>
        <v>FG002</v>
      </c>
      <c r="E423" s="1" t="s">
        <v>305</v>
      </c>
      <c r="F423" s="1" t="s">
        <v>17</v>
      </c>
      <c r="G423" s="3" t="n">
        <v>676.29</v>
      </c>
      <c r="H423" s="3" t="n">
        <v>538.93</v>
      </c>
      <c r="I423" s="1" t="s">
        <v>31</v>
      </c>
      <c r="J423" s="1" t="str">
        <f aca="false">VLOOKUP(I423,'[1]Scarica foglio di lavoro'!$A$2:$B$509,2,FALSE())</f>
        <v>FSN</v>
      </c>
      <c r="K423" s="3" t="n">
        <v>9.48</v>
      </c>
      <c r="L423" s="3" t="n">
        <v>1.75904106284675</v>
      </c>
      <c r="M423" s="1" t="n">
        <f aca="false">G423*L423/100</f>
        <v>11.8962188039263</v>
      </c>
    </row>
    <row r="424" customFormat="false" ht="12.75" hidden="false" customHeight="false" outlineLevel="0" collapsed="false">
      <c r="A424" s="1" t="s">
        <v>308</v>
      </c>
      <c r="B424" s="1" t="s">
        <v>309</v>
      </c>
      <c r="C424" s="1" t="s">
        <v>310</v>
      </c>
      <c r="D424" s="1" t="str">
        <f aca="false">LEFT(B424,5)</f>
        <v>FI002</v>
      </c>
      <c r="E424" s="1" t="s">
        <v>311</v>
      </c>
      <c r="F424" s="1" t="s">
        <v>17</v>
      </c>
      <c r="G424" s="3" t="n">
        <v>1638.9</v>
      </c>
      <c r="H424" s="3" t="n">
        <v>814.56</v>
      </c>
      <c r="I424" s="1" t="s">
        <v>39</v>
      </c>
      <c r="J424" s="1" t="str">
        <f aca="false">VLOOKUP(I424,'[1]Scarica foglio di lavoro'!$A$2:$B$509,2,FALSE())</f>
        <v>FSN</v>
      </c>
      <c r="K424" s="3" t="n">
        <v>56.34</v>
      </c>
      <c r="L424" s="3" t="n">
        <v>6.91661756040071</v>
      </c>
      <c r="M424" s="1" t="n">
        <f aca="false">G424*L424/100</f>
        <v>113.356445197407</v>
      </c>
    </row>
    <row r="425" customFormat="false" ht="12.75" hidden="false" customHeight="false" outlineLevel="0" collapsed="false">
      <c r="A425" s="1" t="s">
        <v>308</v>
      </c>
      <c r="B425" s="1" t="s">
        <v>309</v>
      </c>
      <c r="C425" s="1" t="s">
        <v>310</v>
      </c>
      <c r="D425" s="1" t="str">
        <f aca="false">LEFT(B425,5)</f>
        <v>FI002</v>
      </c>
      <c r="E425" s="1" t="s">
        <v>311</v>
      </c>
      <c r="F425" s="1" t="s">
        <v>17</v>
      </c>
      <c r="G425" s="3" t="n">
        <v>1638.9</v>
      </c>
      <c r="H425" s="3" t="n">
        <v>814.56</v>
      </c>
      <c r="I425" s="1" t="s">
        <v>42</v>
      </c>
      <c r="J425" s="1" t="str">
        <f aca="false">VLOOKUP(I425,'[1]Scarica foglio di lavoro'!$A$2:$B$509,2,FALSE())</f>
        <v>FSN</v>
      </c>
      <c r="K425" s="3" t="n">
        <v>38.88</v>
      </c>
      <c r="L425" s="3" t="n">
        <v>4.77312905126694</v>
      </c>
      <c r="M425" s="1" t="n">
        <f aca="false">G425*L425/100</f>
        <v>78.2268120212139</v>
      </c>
    </row>
    <row r="426" customFormat="false" ht="12.75" hidden="false" customHeight="false" outlineLevel="0" collapsed="false">
      <c r="A426" s="1" t="s">
        <v>308</v>
      </c>
      <c r="B426" s="1" t="s">
        <v>309</v>
      </c>
      <c r="C426" s="1" t="s">
        <v>310</v>
      </c>
      <c r="D426" s="1" t="str">
        <f aca="false">LEFT(B426,5)</f>
        <v>FI002</v>
      </c>
      <c r="E426" s="1" t="s">
        <v>311</v>
      </c>
      <c r="F426" s="1" t="s">
        <v>17</v>
      </c>
      <c r="G426" s="3" t="n">
        <v>1638.9</v>
      </c>
      <c r="H426" s="3" t="n">
        <v>814.56</v>
      </c>
      <c r="I426" s="1" t="s">
        <v>67</v>
      </c>
      <c r="J426" s="1" t="str">
        <f aca="false">VLOOKUP(I426,'[1]Scarica foglio di lavoro'!$A$2:$B$509,2,FALSE())</f>
        <v>FSN</v>
      </c>
      <c r="K426" s="3" t="n">
        <v>50.07</v>
      </c>
      <c r="L426" s="3" t="n">
        <v>6.14687684148497</v>
      </c>
      <c r="M426" s="1" t="n">
        <f aca="false">G426*L426/100</f>
        <v>100.741164555097</v>
      </c>
    </row>
    <row r="427" customFormat="false" ht="12.75" hidden="false" customHeight="false" outlineLevel="0" collapsed="false">
      <c r="A427" s="1" t="s">
        <v>308</v>
      </c>
      <c r="B427" s="1" t="s">
        <v>309</v>
      </c>
      <c r="C427" s="1" t="s">
        <v>310</v>
      </c>
      <c r="D427" s="1" t="str">
        <f aca="false">LEFT(B427,5)</f>
        <v>FI002</v>
      </c>
      <c r="E427" s="1" t="s">
        <v>311</v>
      </c>
      <c r="F427" s="1" t="s">
        <v>17</v>
      </c>
      <c r="G427" s="3" t="n">
        <v>1638.9</v>
      </c>
      <c r="H427" s="3" t="n">
        <v>814.56</v>
      </c>
      <c r="I427" s="1" t="s">
        <v>43</v>
      </c>
      <c r="J427" s="1" t="str">
        <f aca="false">VLOOKUP(I427,'[1]Scarica foglio di lavoro'!$A$2:$B$509,2,FALSE())</f>
        <v>FSN</v>
      </c>
      <c r="K427" s="3" t="n">
        <v>45.99</v>
      </c>
      <c r="L427" s="3" t="n">
        <v>5.6459929286977</v>
      </c>
      <c r="M427" s="1" t="n">
        <f aca="false">G427*L427/100</f>
        <v>92.5321781084266</v>
      </c>
    </row>
    <row r="428" customFormat="false" ht="12.75" hidden="false" customHeight="false" outlineLevel="0" collapsed="false">
      <c r="A428" s="1" t="s">
        <v>308</v>
      </c>
      <c r="B428" s="1" t="s">
        <v>309</v>
      </c>
      <c r="C428" s="1" t="s">
        <v>310</v>
      </c>
      <c r="D428" s="1" t="str">
        <f aca="false">LEFT(B428,5)</f>
        <v>FI002</v>
      </c>
      <c r="E428" s="1" t="s">
        <v>311</v>
      </c>
      <c r="F428" s="1" t="s">
        <v>17</v>
      </c>
      <c r="G428" s="3" t="n">
        <v>1638.9</v>
      </c>
      <c r="H428" s="3" t="n">
        <v>814.56</v>
      </c>
      <c r="I428" s="1" t="s">
        <v>68</v>
      </c>
      <c r="J428" s="1" t="str">
        <f aca="false">VLOOKUP(I428,'[1]Scarica foglio di lavoro'!$A$2:$B$509,2,FALSE())</f>
        <v>FSN</v>
      </c>
      <c r="K428" s="3" t="n">
        <v>31.34</v>
      </c>
      <c r="L428" s="3" t="n">
        <v>3.84747593792968</v>
      </c>
      <c r="M428" s="1" t="n">
        <f aca="false">G428*L428/100</f>
        <v>63.0562831467295</v>
      </c>
    </row>
    <row r="429" customFormat="false" ht="12.75" hidden="false" customHeight="false" outlineLevel="0" collapsed="false">
      <c r="A429" s="1" t="s">
        <v>308</v>
      </c>
      <c r="B429" s="1" t="s">
        <v>309</v>
      </c>
      <c r="C429" s="1" t="s">
        <v>310</v>
      </c>
      <c r="D429" s="1" t="str">
        <f aca="false">LEFT(B429,5)</f>
        <v>FI002</v>
      </c>
      <c r="E429" s="1" t="s">
        <v>311</v>
      </c>
      <c r="F429" s="1" t="s">
        <v>17</v>
      </c>
      <c r="G429" s="3" t="n">
        <v>1638.9</v>
      </c>
      <c r="H429" s="3" t="n">
        <v>814.56</v>
      </c>
      <c r="I429" s="1" t="s">
        <v>45</v>
      </c>
      <c r="J429" s="1" t="str">
        <f aca="false">VLOOKUP(I429,'[1]Scarica foglio di lavoro'!$A$2:$B$509,2,FALSE())</f>
        <v>FSN</v>
      </c>
      <c r="K429" s="3" t="n">
        <v>15.07</v>
      </c>
      <c r="L429" s="3" t="n">
        <v>1.85007857002554</v>
      </c>
      <c r="M429" s="1" t="n">
        <f aca="false">G429*L429/100</f>
        <v>30.3209376841485</v>
      </c>
    </row>
    <row r="430" customFormat="false" ht="12.75" hidden="false" customHeight="false" outlineLevel="0" collapsed="false">
      <c r="A430" s="1" t="s">
        <v>308</v>
      </c>
      <c r="B430" s="1" t="s">
        <v>309</v>
      </c>
      <c r="C430" s="1" t="s">
        <v>310</v>
      </c>
      <c r="D430" s="1" t="str">
        <f aca="false">LEFT(B430,5)</f>
        <v>FI002</v>
      </c>
      <c r="E430" s="1" t="s">
        <v>311</v>
      </c>
      <c r="F430" s="1" t="s">
        <v>17</v>
      </c>
      <c r="G430" s="3" t="n">
        <v>1638.9</v>
      </c>
      <c r="H430" s="3" t="n">
        <v>814.56</v>
      </c>
      <c r="I430" s="1" t="s">
        <v>312</v>
      </c>
      <c r="J430" s="1" t="str">
        <f aca="false">VLOOKUP(I430,'[1]Scarica foglio di lavoro'!$A$2:$B$509,2,FALSE())</f>
        <v>TERR_PROM_SP</v>
      </c>
      <c r="K430" s="3" t="n">
        <v>232.89</v>
      </c>
      <c r="L430" s="3" t="n">
        <v>28.5908956982911</v>
      </c>
      <c r="M430" s="1" t="n">
        <f aca="false">G430*L430/100</f>
        <v>468.576189599293</v>
      </c>
    </row>
    <row r="431" customFormat="false" ht="12.75" hidden="false" customHeight="false" outlineLevel="0" collapsed="false">
      <c r="A431" s="1" t="s">
        <v>308</v>
      </c>
      <c r="B431" s="1" t="s">
        <v>309</v>
      </c>
      <c r="C431" s="1" t="s">
        <v>310</v>
      </c>
      <c r="D431" s="1" t="str">
        <f aca="false">LEFT(B431,5)</f>
        <v>FI002</v>
      </c>
      <c r="E431" s="1" t="s">
        <v>311</v>
      </c>
      <c r="F431" s="1" t="s">
        <v>17</v>
      </c>
      <c r="G431" s="3" t="n">
        <v>1638.9</v>
      </c>
      <c r="H431" s="3" t="n">
        <v>814.56</v>
      </c>
      <c r="I431" s="1" t="s">
        <v>71</v>
      </c>
      <c r="J431" s="1" t="str">
        <f aca="false">VLOOKUP(I431,'[1]Scarica foglio di lavoro'!$A$2:$B$509,2,FALSE())</f>
        <v>FSN</v>
      </c>
      <c r="K431" s="3" t="n">
        <v>22.26</v>
      </c>
      <c r="L431" s="3" t="n">
        <v>2.7327637006482</v>
      </c>
      <c r="M431" s="1" t="n">
        <f aca="false">G431*L431/100</f>
        <v>44.7872642899234</v>
      </c>
    </row>
    <row r="432" customFormat="false" ht="12.75" hidden="false" customHeight="false" outlineLevel="0" collapsed="false">
      <c r="A432" s="1" t="s">
        <v>308</v>
      </c>
      <c r="B432" s="1" t="s">
        <v>309</v>
      </c>
      <c r="C432" s="1" t="s">
        <v>310</v>
      </c>
      <c r="D432" s="1" t="str">
        <f aca="false">LEFT(B432,5)</f>
        <v>FI002</v>
      </c>
      <c r="E432" s="1" t="s">
        <v>311</v>
      </c>
      <c r="F432" s="1" t="s">
        <v>17</v>
      </c>
      <c r="G432" s="3" t="n">
        <v>1638.9</v>
      </c>
      <c r="H432" s="3" t="n">
        <v>814.56</v>
      </c>
      <c r="I432" s="1" t="s">
        <v>53</v>
      </c>
      <c r="J432" s="1" t="str">
        <f aca="false">VLOOKUP(I432,'[1]Scarica foglio di lavoro'!$A$2:$B$509,2,FALSE())</f>
        <v>FSI</v>
      </c>
      <c r="K432" s="3" t="n">
        <v>12.4</v>
      </c>
      <c r="L432" s="3" t="n">
        <v>1.52229424474563</v>
      </c>
      <c r="M432" s="1" t="n">
        <f aca="false">G432*L432/100</f>
        <v>24.9488803771361</v>
      </c>
    </row>
    <row r="433" customFormat="false" ht="12.75" hidden="false" customHeight="false" outlineLevel="0" collapsed="false">
      <c r="A433" s="1" t="s">
        <v>308</v>
      </c>
      <c r="B433" s="1" t="s">
        <v>309</v>
      </c>
      <c r="C433" s="1" t="s">
        <v>310</v>
      </c>
      <c r="D433" s="1" t="str">
        <f aca="false">LEFT(B433,5)</f>
        <v>FI002</v>
      </c>
      <c r="E433" s="1" t="s">
        <v>311</v>
      </c>
      <c r="F433" s="1" t="s">
        <v>17</v>
      </c>
      <c r="G433" s="3" t="n">
        <v>1638.9</v>
      </c>
      <c r="H433" s="3" t="n">
        <v>814.56</v>
      </c>
      <c r="I433" s="1" t="s">
        <v>313</v>
      </c>
      <c r="J433" s="1" t="str">
        <f aca="false">VLOOKUP(I433,'[1]Scarica foglio di lavoro'!$A$2:$B$509,2,FALSE())</f>
        <v>TERR_PROM_SP</v>
      </c>
      <c r="K433" s="3" t="n">
        <v>309.32</v>
      </c>
      <c r="L433" s="3" t="n">
        <v>37.9738754665095</v>
      </c>
      <c r="M433" s="1" t="n">
        <f aca="false">G433*L433/100</f>
        <v>622.353845020625</v>
      </c>
    </row>
    <row r="434" customFormat="false" ht="12.75" hidden="false" customHeight="false" outlineLevel="0" collapsed="false">
      <c r="A434" s="1" t="s">
        <v>308</v>
      </c>
      <c r="B434" s="1" t="s">
        <v>314</v>
      </c>
      <c r="C434" s="1" t="s">
        <v>310</v>
      </c>
      <c r="D434" s="1" t="str">
        <f aca="false">LEFT(B434,5)</f>
        <v>FI003</v>
      </c>
      <c r="E434" s="1" t="s">
        <v>315</v>
      </c>
      <c r="F434" s="1" t="s">
        <v>17</v>
      </c>
      <c r="G434" s="3" t="n">
        <v>82.74</v>
      </c>
      <c r="H434" s="3" t="n">
        <v>40.7</v>
      </c>
      <c r="I434" s="1" t="s">
        <v>46</v>
      </c>
      <c r="J434" s="1" t="str">
        <f aca="false">VLOOKUP(I434,'[1]Scarica foglio di lavoro'!$A$2:$B$509,2,FALSE())</f>
        <v>FSN</v>
      </c>
      <c r="K434" s="3" t="n">
        <v>40.7</v>
      </c>
      <c r="L434" s="3" t="n">
        <v>100</v>
      </c>
      <c r="M434" s="1" t="n">
        <f aca="false">G434*L434/100</f>
        <v>82.74</v>
      </c>
    </row>
    <row r="435" customFormat="false" ht="12.75" hidden="false" customHeight="false" outlineLevel="0" collapsed="false">
      <c r="A435" s="1" t="s">
        <v>90</v>
      </c>
      <c r="B435" s="1" t="s">
        <v>316</v>
      </c>
      <c r="C435" s="1" t="s">
        <v>317</v>
      </c>
      <c r="D435" s="1" t="str">
        <f aca="false">LEFT(B435,5)</f>
        <v>FM001</v>
      </c>
      <c r="E435" s="1" t="s">
        <v>318</v>
      </c>
      <c r="F435" s="1" t="s">
        <v>157</v>
      </c>
      <c r="G435" s="3" t="n">
        <v>122.6</v>
      </c>
      <c r="H435" s="3" t="n">
        <v>62.41</v>
      </c>
      <c r="I435" s="1" t="s">
        <v>319</v>
      </c>
      <c r="J435" s="1" t="str">
        <f aca="false">VLOOKUP(I435,'[1]Scarica foglio di lavoro'!$A$2:$B$509,2,FALSE())</f>
        <v>TERR_PROM_SP</v>
      </c>
      <c r="K435" s="3" t="n">
        <v>62.41</v>
      </c>
      <c r="L435" s="3" t="n">
        <v>100</v>
      </c>
      <c r="M435" s="1" t="n">
        <f aca="false">G435*L435/100</f>
        <v>122.6</v>
      </c>
    </row>
    <row r="436" customFormat="false" ht="12.75" hidden="false" customHeight="false" outlineLevel="0" collapsed="false">
      <c r="A436" s="1" t="s">
        <v>320</v>
      </c>
      <c r="B436" s="1" t="s">
        <v>321</v>
      </c>
      <c r="C436" s="1" t="s">
        <v>322</v>
      </c>
      <c r="D436" s="1" t="str">
        <f aca="false">LEFT(B436,5)</f>
        <v>FR001</v>
      </c>
      <c r="E436" s="1" t="s">
        <v>323</v>
      </c>
      <c r="F436" s="1" t="s">
        <v>37</v>
      </c>
      <c r="G436" s="3" t="n">
        <v>175.91</v>
      </c>
      <c r="H436" s="3" t="n">
        <v>81.09</v>
      </c>
      <c r="I436" s="1" t="s">
        <v>38</v>
      </c>
      <c r="J436" s="1" t="str">
        <f aca="false">VLOOKUP(I436,'[1]Scarica foglio di lavoro'!$A$2:$B$509,2,FALSE())</f>
        <v>FSN</v>
      </c>
      <c r="K436" s="3" t="n">
        <v>10.1</v>
      </c>
      <c r="L436" s="3" t="n">
        <v>12.4552965840424</v>
      </c>
      <c r="M436" s="1" t="n">
        <f aca="false">G436*L436/100</f>
        <v>21.910112220989</v>
      </c>
    </row>
    <row r="437" customFormat="false" ht="12.75" hidden="false" customHeight="false" outlineLevel="0" collapsed="false">
      <c r="A437" s="1" t="s">
        <v>320</v>
      </c>
      <c r="B437" s="1" t="s">
        <v>321</v>
      </c>
      <c r="C437" s="1" t="s">
        <v>322</v>
      </c>
      <c r="D437" s="1" t="str">
        <f aca="false">LEFT(B437,5)</f>
        <v>FR001</v>
      </c>
      <c r="E437" s="1" t="s">
        <v>323</v>
      </c>
      <c r="F437" s="1" t="s">
        <v>37</v>
      </c>
      <c r="G437" s="3" t="n">
        <v>175.91</v>
      </c>
      <c r="H437" s="3" t="n">
        <v>81.09</v>
      </c>
      <c r="I437" s="1" t="s">
        <v>39</v>
      </c>
      <c r="J437" s="1" t="str">
        <f aca="false">VLOOKUP(I437,'[1]Scarica foglio di lavoro'!$A$2:$B$509,2,FALSE())</f>
        <v>FSN</v>
      </c>
      <c r="K437" s="3" t="n">
        <v>15.35</v>
      </c>
      <c r="L437" s="3" t="n">
        <v>18.9295844123813</v>
      </c>
      <c r="M437" s="1" t="n">
        <f aca="false">G437*L437/100</f>
        <v>33.29903193982</v>
      </c>
    </row>
    <row r="438" customFormat="false" ht="12.75" hidden="false" customHeight="false" outlineLevel="0" collapsed="false">
      <c r="A438" s="1" t="s">
        <v>320</v>
      </c>
      <c r="B438" s="1" t="s">
        <v>321</v>
      </c>
      <c r="C438" s="1" t="s">
        <v>322</v>
      </c>
      <c r="D438" s="1" t="str">
        <f aca="false">LEFT(B438,5)</f>
        <v>FR001</v>
      </c>
      <c r="E438" s="1" t="s">
        <v>323</v>
      </c>
      <c r="F438" s="1" t="s">
        <v>37</v>
      </c>
      <c r="G438" s="3" t="n">
        <v>175.91</v>
      </c>
      <c r="H438" s="3" t="n">
        <v>81.09</v>
      </c>
      <c r="I438" s="1" t="s">
        <v>20</v>
      </c>
      <c r="J438" s="1" t="str">
        <f aca="false">VLOOKUP(I438,'[1]Scarica foglio di lavoro'!$A$2:$B$509,2,FALSE())</f>
        <v>FSN</v>
      </c>
      <c r="K438" s="3" t="n">
        <v>14.91</v>
      </c>
      <c r="L438" s="3" t="n">
        <v>18.3869774324824</v>
      </c>
      <c r="M438" s="1" t="n">
        <f aca="false">G438*L438/100</f>
        <v>32.3445320014798</v>
      </c>
    </row>
    <row r="439" customFormat="false" ht="12.75" hidden="false" customHeight="false" outlineLevel="0" collapsed="false">
      <c r="A439" s="1" t="s">
        <v>320</v>
      </c>
      <c r="B439" s="1" t="s">
        <v>321</v>
      </c>
      <c r="C439" s="1" t="s">
        <v>322</v>
      </c>
      <c r="D439" s="1" t="str">
        <f aca="false">LEFT(B439,5)</f>
        <v>FR001</v>
      </c>
      <c r="E439" s="1" t="s">
        <v>323</v>
      </c>
      <c r="F439" s="1" t="s">
        <v>37</v>
      </c>
      <c r="G439" s="3" t="n">
        <v>175.91</v>
      </c>
      <c r="H439" s="3" t="n">
        <v>81.09</v>
      </c>
      <c r="I439" s="1" t="s">
        <v>29</v>
      </c>
      <c r="J439" s="1" t="str">
        <f aca="false">VLOOKUP(I439,'[1]Scarica foglio di lavoro'!$A$2:$B$509,2,FALSE())</f>
        <v>FSN</v>
      </c>
      <c r="K439" s="3" t="n">
        <v>14.32</v>
      </c>
      <c r="L439" s="3" t="n">
        <v>17.6593908003453</v>
      </c>
      <c r="M439" s="1" t="n">
        <f aca="false">G439*L439/100</f>
        <v>31.0646343568874</v>
      </c>
    </row>
    <row r="440" customFormat="false" ht="12.75" hidden="false" customHeight="false" outlineLevel="0" collapsed="false">
      <c r="A440" s="1" t="s">
        <v>320</v>
      </c>
      <c r="B440" s="1" t="s">
        <v>321</v>
      </c>
      <c r="C440" s="1" t="s">
        <v>322</v>
      </c>
      <c r="D440" s="1" t="str">
        <f aca="false">LEFT(B440,5)</f>
        <v>FR001</v>
      </c>
      <c r="E440" s="1" t="s">
        <v>323</v>
      </c>
      <c r="F440" s="1" t="s">
        <v>37</v>
      </c>
      <c r="G440" s="3" t="n">
        <v>175.91</v>
      </c>
      <c r="H440" s="3" t="n">
        <v>81.09</v>
      </c>
      <c r="I440" s="1" t="s">
        <v>31</v>
      </c>
      <c r="J440" s="1" t="str">
        <f aca="false">VLOOKUP(I440,'[1]Scarica foglio di lavoro'!$A$2:$B$509,2,FALSE())</f>
        <v>FSN</v>
      </c>
      <c r="K440" s="3" t="n">
        <v>26.41</v>
      </c>
      <c r="L440" s="3" t="n">
        <v>32.5687507707486</v>
      </c>
      <c r="M440" s="1" t="n">
        <f aca="false">G440*L440/100</f>
        <v>57.2916894808238</v>
      </c>
    </row>
    <row r="441" customFormat="false" ht="12.75" hidden="false" customHeight="false" outlineLevel="0" collapsed="false">
      <c r="A441" s="1" t="s">
        <v>320</v>
      </c>
      <c r="B441" s="1" t="s">
        <v>324</v>
      </c>
      <c r="C441" s="1" t="s">
        <v>325</v>
      </c>
      <c r="D441" s="1" t="str">
        <f aca="false">LEFT(B441,5)</f>
        <v>FR002</v>
      </c>
      <c r="E441" s="1" t="s">
        <v>326</v>
      </c>
      <c r="F441" s="1" t="s">
        <v>62</v>
      </c>
      <c r="G441" s="3" t="n">
        <v>1934.92</v>
      </c>
      <c r="H441" s="3" t="n">
        <v>1748.86</v>
      </c>
      <c r="I441" s="1" t="s">
        <v>327</v>
      </c>
      <c r="J441" s="1" t="str">
        <f aca="false">VLOOKUP(I441,'[1]Scarica foglio di lavoro'!$A$2:$B$509,2,FALSE())</f>
        <v>COMUNI</v>
      </c>
      <c r="K441" s="3" t="n">
        <v>1748.86</v>
      </c>
      <c r="L441" s="3" t="n">
        <v>100</v>
      </c>
      <c r="M441" s="1" t="n">
        <f aca="false">G441*L441/100</f>
        <v>1934.92</v>
      </c>
    </row>
    <row r="442" customFormat="false" ht="12.75" hidden="false" customHeight="false" outlineLevel="0" collapsed="false">
      <c r="A442" s="1" t="s">
        <v>320</v>
      </c>
      <c r="B442" s="1" t="s">
        <v>328</v>
      </c>
      <c r="C442" s="1" t="s">
        <v>329</v>
      </c>
      <c r="D442" s="1" t="str">
        <f aca="false">LEFT(B442,5)</f>
        <v>FR005</v>
      </c>
      <c r="E442" s="1" t="s">
        <v>330</v>
      </c>
      <c r="F442" s="1" t="s">
        <v>37</v>
      </c>
      <c r="G442" s="3" t="n">
        <v>24603.41</v>
      </c>
      <c r="H442" s="3" t="n">
        <v>24359.81</v>
      </c>
      <c r="I442" s="1" t="s">
        <v>327</v>
      </c>
      <c r="J442" s="1" t="str">
        <f aca="false">VLOOKUP(I442,'[1]Scarica foglio di lavoro'!$A$2:$B$509,2,FALSE())</f>
        <v>COMUNI</v>
      </c>
      <c r="K442" s="3" t="n">
        <v>24359.81</v>
      </c>
      <c r="L442" s="3" t="n">
        <v>100</v>
      </c>
      <c r="M442" s="1" t="n">
        <f aca="false">G442*L442/100</f>
        <v>24603.41</v>
      </c>
    </row>
    <row r="443" customFormat="false" ht="12.75" hidden="false" customHeight="false" outlineLevel="0" collapsed="false">
      <c r="A443" s="1" t="s">
        <v>320</v>
      </c>
      <c r="B443" s="1" t="s">
        <v>331</v>
      </c>
      <c r="C443" s="1" t="s">
        <v>322</v>
      </c>
      <c r="D443" s="1" t="str">
        <f aca="false">LEFT(B443,5)</f>
        <v>FR006</v>
      </c>
      <c r="E443" s="1" t="s">
        <v>332</v>
      </c>
      <c r="F443" s="1" t="s">
        <v>17</v>
      </c>
      <c r="G443" s="3" t="n">
        <v>151.14</v>
      </c>
      <c r="H443" s="3" t="n">
        <v>88.96</v>
      </c>
      <c r="I443" s="1" t="s">
        <v>38</v>
      </c>
      <c r="J443" s="1" t="str">
        <f aca="false">VLOOKUP(I443,'[1]Scarica foglio di lavoro'!$A$2:$B$509,2,FALSE())</f>
        <v>FSN</v>
      </c>
      <c r="K443" s="3" t="n">
        <v>5.73</v>
      </c>
      <c r="L443" s="3" t="n">
        <v>6.44109712230216</v>
      </c>
      <c r="M443" s="1" t="n">
        <f aca="false">G443*L443/100</f>
        <v>9.73507419064748</v>
      </c>
    </row>
    <row r="444" customFormat="false" ht="12.75" hidden="false" customHeight="false" outlineLevel="0" collapsed="false">
      <c r="A444" s="1" t="s">
        <v>320</v>
      </c>
      <c r="B444" s="1" t="s">
        <v>331</v>
      </c>
      <c r="C444" s="1" t="s">
        <v>322</v>
      </c>
      <c r="D444" s="1" t="str">
        <f aca="false">LEFT(B444,5)</f>
        <v>FR006</v>
      </c>
      <c r="E444" s="1" t="s">
        <v>332</v>
      </c>
      <c r="F444" s="1" t="s">
        <v>17</v>
      </c>
      <c r="G444" s="3" t="n">
        <v>151.14</v>
      </c>
      <c r="H444" s="3" t="n">
        <v>88.96</v>
      </c>
      <c r="I444" s="1" t="s">
        <v>39</v>
      </c>
      <c r="J444" s="1" t="str">
        <f aca="false">VLOOKUP(I444,'[1]Scarica foglio di lavoro'!$A$2:$B$509,2,FALSE())</f>
        <v>FSN</v>
      </c>
      <c r="K444" s="3" t="n">
        <v>7.63</v>
      </c>
      <c r="L444" s="3" t="n">
        <v>8.57688848920863</v>
      </c>
      <c r="M444" s="1" t="n">
        <f aca="false">G444*L444/100</f>
        <v>12.9631092625899</v>
      </c>
    </row>
    <row r="445" customFormat="false" ht="12.75" hidden="false" customHeight="false" outlineLevel="0" collapsed="false">
      <c r="A445" s="1" t="s">
        <v>320</v>
      </c>
      <c r="B445" s="1" t="s">
        <v>331</v>
      </c>
      <c r="C445" s="1" t="s">
        <v>322</v>
      </c>
      <c r="D445" s="1" t="str">
        <f aca="false">LEFT(B445,5)</f>
        <v>FR006</v>
      </c>
      <c r="E445" s="1" t="s">
        <v>332</v>
      </c>
      <c r="F445" s="1" t="s">
        <v>17</v>
      </c>
      <c r="G445" s="3" t="n">
        <v>151.14</v>
      </c>
      <c r="H445" s="3" t="n">
        <v>88.96</v>
      </c>
      <c r="I445" s="1" t="s">
        <v>20</v>
      </c>
      <c r="J445" s="1" t="str">
        <f aca="false">VLOOKUP(I445,'[1]Scarica foglio di lavoro'!$A$2:$B$509,2,FALSE())</f>
        <v>FSN</v>
      </c>
      <c r="K445" s="3" t="n">
        <v>7.48</v>
      </c>
      <c r="L445" s="3" t="n">
        <v>8.40827338129497</v>
      </c>
      <c r="M445" s="1" t="n">
        <f aca="false">G445*L445/100</f>
        <v>12.7082643884892</v>
      </c>
    </row>
    <row r="446" customFormat="false" ht="12.75" hidden="false" customHeight="false" outlineLevel="0" collapsed="false">
      <c r="A446" s="1" t="s">
        <v>320</v>
      </c>
      <c r="B446" s="1" t="s">
        <v>331</v>
      </c>
      <c r="C446" s="1" t="s">
        <v>322</v>
      </c>
      <c r="D446" s="1" t="str">
        <f aca="false">LEFT(B446,5)</f>
        <v>FR006</v>
      </c>
      <c r="E446" s="1" t="s">
        <v>332</v>
      </c>
      <c r="F446" s="1" t="s">
        <v>17</v>
      </c>
      <c r="G446" s="3" t="n">
        <v>151.14</v>
      </c>
      <c r="H446" s="3" t="n">
        <v>88.96</v>
      </c>
      <c r="I446" s="1" t="s">
        <v>25</v>
      </c>
      <c r="J446" s="1" t="str">
        <f aca="false">VLOOKUP(I446,'[1]Scarica foglio di lavoro'!$A$2:$B$509,2,FALSE())</f>
        <v>FSN</v>
      </c>
      <c r="K446" s="3" t="n">
        <v>7.42</v>
      </c>
      <c r="L446" s="3" t="n">
        <v>8.3408273381295</v>
      </c>
      <c r="M446" s="1" t="n">
        <f aca="false">G446*L446/100</f>
        <v>12.6063264388489</v>
      </c>
    </row>
    <row r="447" customFormat="false" ht="12.75" hidden="false" customHeight="false" outlineLevel="0" collapsed="false">
      <c r="A447" s="1" t="s">
        <v>320</v>
      </c>
      <c r="B447" s="1" t="s">
        <v>331</v>
      </c>
      <c r="C447" s="1" t="s">
        <v>322</v>
      </c>
      <c r="D447" s="1" t="str">
        <f aca="false">LEFT(B447,5)</f>
        <v>FR006</v>
      </c>
      <c r="E447" s="1" t="s">
        <v>332</v>
      </c>
      <c r="F447" s="1" t="s">
        <v>17</v>
      </c>
      <c r="G447" s="3" t="n">
        <v>151.14</v>
      </c>
      <c r="H447" s="3" t="n">
        <v>88.96</v>
      </c>
      <c r="I447" s="1" t="s">
        <v>333</v>
      </c>
      <c r="J447" s="1" t="str">
        <f aca="false">VLOOKUP(I447,'[1]Scarica foglio di lavoro'!$A$2:$B$509,2,FALSE())</f>
        <v>TERR_PROM_SP</v>
      </c>
      <c r="K447" s="3" t="n">
        <v>46.52</v>
      </c>
      <c r="L447" s="3" t="n">
        <v>52.2931654676259</v>
      </c>
      <c r="M447" s="1" t="n">
        <f aca="false">G447*L447/100</f>
        <v>79.0358902877698</v>
      </c>
    </row>
    <row r="448" customFormat="false" ht="12.75" hidden="false" customHeight="false" outlineLevel="0" collapsed="false">
      <c r="A448" s="1" t="s">
        <v>320</v>
      </c>
      <c r="B448" s="1" t="s">
        <v>331</v>
      </c>
      <c r="C448" s="1" t="s">
        <v>322</v>
      </c>
      <c r="D448" s="1" t="str">
        <f aca="false">LEFT(B448,5)</f>
        <v>FR006</v>
      </c>
      <c r="E448" s="1" t="s">
        <v>332</v>
      </c>
      <c r="F448" s="1" t="s">
        <v>17</v>
      </c>
      <c r="G448" s="3" t="n">
        <v>151.14</v>
      </c>
      <c r="H448" s="3" t="n">
        <v>88.96</v>
      </c>
      <c r="I448" s="1" t="s">
        <v>29</v>
      </c>
      <c r="J448" s="1" t="str">
        <f aca="false">VLOOKUP(I448,'[1]Scarica foglio di lavoro'!$A$2:$B$509,2,FALSE())</f>
        <v>FSN</v>
      </c>
      <c r="K448" s="3" t="n">
        <v>8.45</v>
      </c>
      <c r="L448" s="3" t="n">
        <v>9.49865107913669</v>
      </c>
      <c r="M448" s="1" t="n">
        <f aca="false">G448*L448/100</f>
        <v>14.3562612410072</v>
      </c>
    </row>
    <row r="449" customFormat="false" ht="12.75" hidden="false" customHeight="false" outlineLevel="0" collapsed="false">
      <c r="A449" s="1" t="s">
        <v>320</v>
      </c>
      <c r="B449" s="1" t="s">
        <v>331</v>
      </c>
      <c r="C449" s="1" t="s">
        <v>322</v>
      </c>
      <c r="D449" s="1" t="str">
        <f aca="false">LEFT(B449,5)</f>
        <v>FR006</v>
      </c>
      <c r="E449" s="1" t="s">
        <v>332</v>
      </c>
      <c r="F449" s="1" t="s">
        <v>17</v>
      </c>
      <c r="G449" s="3" t="n">
        <v>151.14</v>
      </c>
      <c r="H449" s="3" t="n">
        <v>88.96</v>
      </c>
      <c r="I449" s="1" t="s">
        <v>31</v>
      </c>
      <c r="J449" s="1" t="str">
        <f aca="false">VLOOKUP(I449,'[1]Scarica foglio di lavoro'!$A$2:$B$509,2,FALSE())</f>
        <v>FSN</v>
      </c>
      <c r="K449" s="3" t="n">
        <v>5.73</v>
      </c>
      <c r="L449" s="3" t="n">
        <v>6.44109712230216</v>
      </c>
      <c r="M449" s="1" t="n">
        <f aca="false">G449*L449/100</f>
        <v>9.73507419064748</v>
      </c>
    </row>
    <row r="450" customFormat="false" ht="12.75" hidden="false" customHeight="false" outlineLevel="0" collapsed="false">
      <c r="A450" s="1" t="s">
        <v>334</v>
      </c>
      <c r="B450" s="1" t="s">
        <v>335</v>
      </c>
      <c r="C450" s="1" t="s">
        <v>336</v>
      </c>
      <c r="D450" s="1" t="str">
        <f aca="false">LEFT(B450,5)</f>
        <v>GE006</v>
      </c>
      <c r="E450" s="1" t="s">
        <v>337</v>
      </c>
      <c r="F450" s="1" t="s">
        <v>62</v>
      </c>
      <c r="G450" s="3" t="n">
        <v>223.01</v>
      </c>
      <c r="H450" s="3" t="n">
        <v>143.42</v>
      </c>
      <c r="I450" s="1" t="s">
        <v>338</v>
      </c>
      <c r="J450" s="1" t="str">
        <f aca="false">VLOOKUP(I450,'[1]Scarica foglio di lavoro'!$A$2:$B$509,2,FALSE())</f>
        <v>TERR_PROM_SP</v>
      </c>
      <c r="K450" s="3" t="n">
        <v>143.42</v>
      </c>
      <c r="L450" s="3" t="n">
        <v>100</v>
      </c>
      <c r="M450" s="1" t="n">
        <f aca="false">G450*L450/100</f>
        <v>223.01</v>
      </c>
    </row>
    <row r="451" customFormat="false" ht="12.75" hidden="false" customHeight="false" outlineLevel="0" collapsed="false">
      <c r="A451" s="1" t="s">
        <v>334</v>
      </c>
      <c r="B451" s="1" t="s">
        <v>339</v>
      </c>
      <c r="C451" s="1" t="s">
        <v>340</v>
      </c>
      <c r="D451" s="1" t="str">
        <f aca="false">LEFT(B451,5)</f>
        <v>GE007</v>
      </c>
      <c r="E451" s="1" t="s">
        <v>341</v>
      </c>
      <c r="F451" s="1" t="s">
        <v>62</v>
      </c>
      <c r="G451" s="3" t="n">
        <v>1340.43</v>
      </c>
      <c r="H451" s="3" t="n">
        <v>657.76</v>
      </c>
      <c r="I451" s="1" t="s">
        <v>124</v>
      </c>
      <c r="J451" s="1" t="str">
        <f aca="false">VLOOKUP(I451,'[1]Scarica foglio di lavoro'!$A$2:$B$509,2,FALSE())</f>
        <v>FSN</v>
      </c>
      <c r="K451" s="3" t="n">
        <v>23.23</v>
      </c>
      <c r="L451" s="3" t="n">
        <v>3.53168328873753</v>
      </c>
      <c r="M451" s="1" t="n">
        <f aca="false">G451*L451/100</f>
        <v>47.3397423072245</v>
      </c>
    </row>
    <row r="452" customFormat="false" ht="12.75" hidden="false" customHeight="false" outlineLevel="0" collapsed="false">
      <c r="A452" s="1" t="s">
        <v>334</v>
      </c>
      <c r="B452" s="1" t="s">
        <v>339</v>
      </c>
      <c r="C452" s="1" t="s">
        <v>340</v>
      </c>
      <c r="D452" s="1" t="str">
        <f aca="false">LEFT(B452,5)</f>
        <v>GE007</v>
      </c>
      <c r="E452" s="1" t="s">
        <v>341</v>
      </c>
      <c r="F452" s="1" t="s">
        <v>62</v>
      </c>
      <c r="G452" s="3" t="n">
        <v>1340.43</v>
      </c>
      <c r="H452" s="3" t="n">
        <v>657.76</v>
      </c>
      <c r="I452" s="1" t="s">
        <v>38</v>
      </c>
      <c r="J452" s="1" t="str">
        <f aca="false">VLOOKUP(I452,'[1]Scarica foglio di lavoro'!$A$2:$B$509,2,FALSE())</f>
        <v>FSN</v>
      </c>
      <c r="K452" s="3" t="n">
        <v>35.14</v>
      </c>
      <c r="L452" s="3" t="n">
        <v>5.34237411821941</v>
      </c>
      <c r="M452" s="1" t="n">
        <f aca="false">G452*L452/100</f>
        <v>71.6107853928485</v>
      </c>
    </row>
    <row r="453" customFormat="false" ht="12.75" hidden="false" customHeight="false" outlineLevel="0" collapsed="false">
      <c r="A453" s="1" t="s">
        <v>334</v>
      </c>
      <c r="B453" s="1" t="s">
        <v>339</v>
      </c>
      <c r="C453" s="1" t="s">
        <v>340</v>
      </c>
      <c r="D453" s="1" t="str">
        <f aca="false">LEFT(B453,5)</f>
        <v>GE007</v>
      </c>
      <c r="E453" s="1" t="s">
        <v>341</v>
      </c>
      <c r="F453" s="1" t="s">
        <v>62</v>
      </c>
      <c r="G453" s="3" t="n">
        <v>1340.43</v>
      </c>
      <c r="H453" s="3" t="n">
        <v>657.76</v>
      </c>
      <c r="I453" s="1" t="s">
        <v>18</v>
      </c>
      <c r="J453" s="1" t="str">
        <f aca="false">VLOOKUP(I453,'[1]Scarica foglio di lavoro'!$A$2:$B$509,2,FALSE())</f>
        <v>FSN</v>
      </c>
      <c r="K453" s="3" t="n">
        <v>8.86</v>
      </c>
      <c r="L453" s="3" t="n">
        <v>1.3469958647531</v>
      </c>
      <c r="M453" s="1" t="n">
        <f aca="false">G453*L453/100</f>
        <v>18.05553666991</v>
      </c>
    </row>
    <row r="454" customFormat="false" ht="12.75" hidden="false" customHeight="false" outlineLevel="0" collapsed="false">
      <c r="A454" s="1" t="s">
        <v>334</v>
      </c>
      <c r="B454" s="1" t="s">
        <v>339</v>
      </c>
      <c r="C454" s="1" t="s">
        <v>340</v>
      </c>
      <c r="D454" s="1" t="str">
        <f aca="false">LEFT(B454,5)</f>
        <v>GE007</v>
      </c>
      <c r="E454" s="1" t="s">
        <v>341</v>
      </c>
      <c r="F454" s="1" t="s">
        <v>62</v>
      </c>
      <c r="G454" s="3" t="n">
        <v>1340.43</v>
      </c>
      <c r="H454" s="3" t="n">
        <v>657.76</v>
      </c>
      <c r="I454" s="1" t="s">
        <v>163</v>
      </c>
      <c r="J454" s="1" t="str">
        <f aca="false">VLOOKUP(I454,'[1]Scarica foglio di lavoro'!$A$2:$B$509,2,FALSE())</f>
        <v>FSN</v>
      </c>
      <c r="K454" s="3" t="n">
        <v>17.64</v>
      </c>
      <c r="L454" s="3" t="n">
        <v>2.68182923862807</v>
      </c>
      <c r="M454" s="1" t="n">
        <f aca="false">G454*L454/100</f>
        <v>35.9480436633423</v>
      </c>
    </row>
    <row r="455" customFormat="false" ht="12.75" hidden="false" customHeight="false" outlineLevel="0" collapsed="false">
      <c r="A455" s="1" t="s">
        <v>334</v>
      </c>
      <c r="B455" s="1" t="s">
        <v>339</v>
      </c>
      <c r="C455" s="1" t="s">
        <v>340</v>
      </c>
      <c r="D455" s="1" t="str">
        <f aca="false">LEFT(B455,5)</f>
        <v>GE007</v>
      </c>
      <c r="E455" s="1" t="s">
        <v>341</v>
      </c>
      <c r="F455" s="1" t="s">
        <v>62</v>
      </c>
      <c r="G455" s="3" t="n">
        <v>1340.43</v>
      </c>
      <c r="H455" s="3" t="n">
        <v>657.76</v>
      </c>
      <c r="I455" s="1" t="s">
        <v>19</v>
      </c>
      <c r="J455" s="1" t="str">
        <f aca="false">VLOOKUP(I455,'[1]Scarica foglio di lavoro'!$A$2:$B$509,2,FALSE())</f>
        <v>FSN</v>
      </c>
      <c r="K455" s="3" t="n">
        <v>66.23</v>
      </c>
      <c r="L455" s="3" t="n">
        <v>10.0690221357334</v>
      </c>
      <c r="M455" s="1" t="n">
        <f aca="false">G455*L455/100</f>
        <v>134.968193414011</v>
      </c>
    </row>
    <row r="456" customFormat="false" ht="12.75" hidden="false" customHeight="false" outlineLevel="0" collapsed="false">
      <c r="A456" s="1" t="s">
        <v>334</v>
      </c>
      <c r="B456" s="1" t="s">
        <v>339</v>
      </c>
      <c r="C456" s="1" t="s">
        <v>340</v>
      </c>
      <c r="D456" s="1" t="str">
        <f aca="false">LEFT(B456,5)</f>
        <v>GE007</v>
      </c>
      <c r="E456" s="1" t="s">
        <v>341</v>
      </c>
      <c r="F456" s="1" t="s">
        <v>62</v>
      </c>
      <c r="G456" s="3" t="n">
        <v>1340.43</v>
      </c>
      <c r="H456" s="3" t="n">
        <v>657.76</v>
      </c>
      <c r="I456" s="1" t="s">
        <v>20</v>
      </c>
      <c r="J456" s="1" t="str">
        <f aca="false">VLOOKUP(I456,'[1]Scarica foglio di lavoro'!$A$2:$B$509,2,FALSE())</f>
        <v>FSN</v>
      </c>
      <c r="K456" s="3" t="n">
        <v>58.98</v>
      </c>
      <c r="L456" s="3" t="n">
        <v>8.9667963999027</v>
      </c>
      <c r="M456" s="1" t="n">
        <f aca="false">G456*L456/100</f>
        <v>120.193628983216</v>
      </c>
    </row>
    <row r="457" customFormat="false" ht="12.75" hidden="false" customHeight="false" outlineLevel="0" collapsed="false">
      <c r="A457" s="1" t="s">
        <v>334</v>
      </c>
      <c r="B457" s="1" t="s">
        <v>339</v>
      </c>
      <c r="C457" s="1" t="s">
        <v>340</v>
      </c>
      <c r="D457" s="1" t="str">
        <f aca="false">LEFT(B457,5)</f>
        <v>GE007</v>
      </c>
      <c r="E457" s="1" t="s">
        <v>341</v>
      </c>
      <c r="F457" s="1" t="s">
        <v>62</v>
      </c>
      <c r="G457" s="3" t="n">
        <v>1340.43</v>
      </c>
      <c r="H457" s="3" t="n">
        <v>657.76</v>
      </c>
      <c r="I457" s="1" t="s">
        <v>41</v>
      </c>
      <c r="J457" s="1" t="str">
        <f aca="false">VLOOKUP(I457,'[1]Scarica foglio di lavoro'!$A$2:$B$509,2,FALSE())</f>
        <v>FSN</v>
      </c>
      <c r="K457" s="3" t="n">
        <v>31.36</v>
      </c>
      <c r="L457" s="3" t="n">
        <v>4.76769642422768</v>
      </c>
      <c r="M457" s="1" t="n">
        <f aca="false">G457*L457/100</f>
        <v>63.9076331792751</v>
      </c>
    </row>
    <row r="458" customFormat="false" ht="12.75" hidden="false" customHeight="false" outlineLevel="0" collapsed="false">
      <c r="A458" s="1" t="s">
        <v>334</v>
      </c>
      <c r="B458" s="1" t="s">
        <v>339</v>
      </c>
      <c r="C458" s="1" t="s">
        <v>340</v>
      </c>
      <c r="D458" s="1" t="str">
        <f aca="false">LEFT(B458,5)</f>
        <v>GE007</v>
      </c>
      <c r="E458" s="1" t="s">
        <v>341</v>
      </c>
      <c r="F458" s="1" t="s">
        <v>62</v>
      </c>
      <c r="G458" s="3" t="n">
        <v>1340.43</v>
      </c>
      <c r="H458" s="3" t="n">
        <v>657.76</v>
      </c>
      <c r="I458" s="1" t="s">
        <v>66</v>
      </c>
      <c r="J458" s="1" t="str">
        <f aca="false">VLOOKUP(I458,'[1]Scarica foglio di lavoro'!$A$2:$B$509,2,FALSE())</f>
        <v>FSN</v>
      </c>
      <c r="K458" s="3" t="n">
        <v>17.77</v>
      </c>
      <c r="L458" s="3" t="n">
        <v>2.70159328630504</v>
      </c>
      <c r="M458" s="1" t="n">
        <f aca="false">G458*L458/100</f>
        <v>36.2129668876186</v>
      </c>
    </row>
    <row r="459" customFormat="false" ht="12.75" hidden="false" customHeight="false" outlineLevel="0" collapsed="false">
      <c r="A459" s="1" t="s">
        <v>334</v>
      </c>
      <c r="B459" s="1" t="s">
        <v>339</v>
      </c>
      <c r="C459" s="1" t="s">
        <v>340</v>
      </c>
      <c r="D459" s="1" t="str">
        <f aca="false">LEFT(B459,5)</f>
        <v>GE007</v>
      </c>
      <c r="E459" s="1" t="s">
        <v>341</v>
      </c>
      <c r="F459" s="1" t="s">
        <v>62</v>
      </c>
      <c r="G459" s="3" t="n">
        <v>1340.43</v>
      </c>
      <c r="H459" s="3" t="n">
        <v>657.76</v>
      </c>
      <c r="I459" s="1" t="s">
        <v>21</v>
      </c>
      <c r="J459" s="1" t="str">
        <f aca="false">VLOOKUP(I459,'[1]Scarica foglio di lavoro'!$A$2:$B$509,2,FALSE())</f>
        <v>FSN</v>
      </c>
      <c r="K459" s="3" t="n">
        <v>47.37</v>
      </c>
      <c r="L459" s="3" t="n">
        <v>7.20171491121382</v>
      </c>
      <c r="M459" s="1" t="n">
        <f aca="false">G459*L459/100</f>
        <v>96.5339471843834</v>
      </c>
    </row>
    <row r="460" customFormat="false" ht="12.75" hidden="false" customHeight="false" outlineLevel="0" collapsed="false">
      <c r="A460" s="1" t="s">
        <v>334</v>
      </c>
      <c r="B460" s="1" t="s">
        <v>339</v>
      </c>
      <c r="C460" s="1" t="s">
        <v>340</v>
      </c>
      <c r="D460" s="1" t="str">
        <f aca="false">LEFT(B460,5)</f>
        <v>GE007</v>
      </c>
      <c r="E460" s="1" t="s">
        <v>341</v>
      </c>
      <c r="F460" s="1" t="s">
        <v>62</v>
      </c>
      <c r="G460" s="3" t="n">
        <v>1340.43</v>
      </c>
      <c r="H460" s="3" t="n">
        <v>657.76</v>
      </c>
      <c r="I460" s="1" t="s">
        <v>125</v>
      </c>
      <c r="J460" s="1" t="str">
        <f aca="false">VLOOKUP(I460,'[1]Scarica foglio di lavoro'!$A$2:$B$509,2,FALSE())</f>
        <v>FSN</v>
      </c>
      <c r="K460" s="3" t="n">
        <v>34.66</v>
      </c>
      <c r="L460" s="3" t="n">
        <v>5.26939917295062</v>
      </c>
      <c r="M460" s="1" t="n">
        <f aca="false">G460*L460/100</f>
        <v>70.632607333982</v>
      </c>
    </row>
    <row r="461" customFormat="false" ht="12.75" hidden="false" customHeight="false" outlineLevel="0" collapsed="false">
      <c r="A461" s="1" t="s">
        <v>334</v>
      </c>
      <c r="B461" s="1" t="s">
        <v>339</v>
      </c>
      <c r="C461" s="1" t="s">
        <v>340</v>
      </c>
      <c r="D461" s="1" t="str">
        <f aca="false">LEFT(B461,5)</f>
        <v>GE007</v>
      </c>
      <c r="E461" s="1" t="s">
        <v>341</v>
      </c>
      <c r="F461" s="1" t="s">
        <v>62</v>
      </c>
      <c r="G461" s="3" t="n">
        <v>1340.43</v>
      </c>
      <c r="H461" s="3" t="n">
        <v>657.76</v>
      </c>
      <c r="I461" s="1" t="s">
        <v>42</v>
      </c>
      <c r="J461" s="1" t="str">
        <f aca="false">VLOOKUP(I461,'[1]Scarica foglio di lavoro'!$A$2:$B$509,2,FALSE())</f>
        <v>FSN</v>
      </c>
      <c r="K461" s="3" t="n">
        <v>27.2</v>
      </c>
      <c r="L461" s="3" t="n">
        <v>4.13524689856483</v>
      </c>
      <c r="M461" s="1" t="n">
        <f aca="false">G461*L461/100</f>
        <v>55.4300900024325</v>
      </c>
    </row>
    <row r="462" customFormat="false" ht="12.75" hidden="false" customHeight="false" outlineLevel="0" collapsed="false">
      <c r="A462" s="1" t="s">
        <v>334</v>
      </c>
      <c r="B462" s="1" t="s">
        <v>339</v>
      </c>
      <c r="C462" s="1" t="s">
        <v>340</v>
      </c>
      <c r="D462" s="1" t="str">
        <f aca="false">LEFT(B462,5)</f>
        <v>GE007</v>
      </c>
      <c r="E462" s="1" t="s">
        <v>341</v>
      </c>
      <c r="F462" s="1" t="s">
        <v>62</v>
      </c>
      <c r="G462" s="3" t="n">
        <v>1340.43</v>
      </c>
      <c r="H462" s="3" t="n">
        <v>657.76</v>
      </c>
      <c r="I462" s="1" t="s">
        <v>67</v>
      </c>
      <c r="J462" s="1" t="str">
        <f aca="false">VLOOKUP(I462,'[1]Scarica foglio di lavoro'!$A$2:$B$509,2,FALSE())</f>
        <v>FSN</v>
      </c>
      <c r="K462" s="3" t="n">
        <v>14.22</v>
      </c>
      <c r="L462" s="3" t="n">
        <v>2.16188275358794</v>
      </c>
      <c r="M462" s="1" t="n">
        <f aca="false">G462*L462/100</f>
        <v>28.9785249939188</v>
      </c>
    </row>
    <row r="463" customFormat="false" ht="12.75" hidden="false" customHeight="false" outlineLevel="0" collapsed="false">
      <c r="A463" s="1" t="s">
        <v>334</v>
      </c>
      <c r="B463" s="1" t="s">
        <v>339</v>
      </c>
      <c r="C463" s="1" t="s">
        <v>340</v>
      </c>
      <c r="D463" s="1" t="str">
        <f aca="false">LEFT(B463,5)</f>
        <v>GE007</v>
      </c>
      <c r="E463" s="1" t="s">
        <v>341</v>
      </c>
      <c r="F463" s="1" t="s">
        <v>62</v>
      </c>
      <c r="G463" s="3" t="n">
        <v>1340.43</v>
      </c>
      <c r="H463" s="3" t="n">
        <v>657.76</v>
      </c>
      <c r="I463" s="1" t="s">
        <v>24</v>
      </c>
      <c r="J463" s="1" t="str">
        <f aca="false">VLOOKUP(I463,'[1]Scarica foglio di lavoro'!$A$2:$B$509,2,FALSE())</f>
        <v>FSN</v>
      </c>
      <c r="K463" s="3" t="n">
        <v>36.94</v>
      </c>
      <c r="L463" s="3" t="n">
        <v>5.61603016297738</v>
      </c>
      <c r="M463" s="1" t="n">
        <f aca="false">G463*L463/100</f>
        <v>75.2789531135977</v>
      </c>
    </row>
    <row r="464" customFormat="false" ht="12.75" hidden="false" customHeight="false" outlineLevel="0" collapsed="false">
      <c r="A464" s="1" t="s">
        <v>334</v>
      </c>
      <c r="B464" s="1" t="s">
        <v>339</v>
      </c>
      <c r="C464" s="1" t="s">
        <v>340</v>
      </c>
      <c r="D464" s="1" t="str">
        <f aca="false">LEFT(B464,5)</f>
        <v>GE007</v>
      </c>
      <c r="E464" s="1" t="s">
        <v>341</v>
      </c>
      <c r="F464" s="1" t="s">
        <v>62</v>
      </c>
      <c r="G464" s="3" t="n">
        <v>1340.43</v>
      </c>
      <c r="H464" s="3" t="n">
        <v>657.76</v>
      </c>
      <c r="I464" s="1" t="s">
        <v>43</v>
      </c>
      <c r="J464" s="1" t="str">
        <f aca="false">VLOOKUP(I464,'[1]Scarica foglio di lavoro'!$A$2:$B$509,2,FALSE())</f>
        <v>FSN</v>
      </c>
      <c r="K464" s="3" t="n">
        <v>17.69</v>
      </c>
      <c r="L464" s="3" t="n">
        <v>2.6894307954269</v>
      </c>
      <c r="M464" s="1" t="n">
        <f aca="false">G464*L464/100</f>
        <v>36.0499372111408</v>
      </c>
    </row>
    <row r="465" customFormat="false" ht="12.75" hidden="false" customHeight="false" outlineLevel="0" collapsed="false">
      <c r="A465" s="1" t="s">
        <v>334</v>
      </c>
      <c r="B465" s="1" t="s">
        <v>339</v>
      </c>
      <c r="C465" s="1" t="s">
        <v>340</v>
      </c>
      <c r="D465" s="1" t="str">
        <f aca="false">LEFT(B465,5)</f>
        <v>GE007</v>
      </c>
      <c r="E465" s="1" t="s">
        <v>341</v>
      </c>
      <c r="F465" s="1" t="s">
        <v>62</v>
      </c>
      <c r="G465" s="3" t="n">
        <v>1340.43</v>
      </c>
      <c r="H465" s="3" t="n">
        <v>657.76</v>
      </c>
      <c r="I465" s="1" t="s">
        <v>25</v>
      </c>
      <c r="J465" s="1" t="str">
        <f aca="false">VLOOKUP(I465,'[1]Scarica foglio di lavoro'!$A$2:$B$509,2,FALSE())</f>
        <v>FSN</v>
      </c>
      <c r="K465" s="3" t="n">
        <v>59.54</v>
      </c>
      <c r="L465" s="3" t="n">
        <v>9.05193383604962</v>
      </c>
      <c r="M465" s="1" t="n">
        <f aca="false">G465*L465/100</f>
        <v>121.33483671856</v>
      </c>
    </row>
    <row r="466" customFormat="false" ht="12.75" hidden="false" customHeight="false" outlineLevel="0" collapsed="false">
      <c r="A466" s="1" t="s">
        <v>334</v>
      </c>
      <c r="B466" s="1" t="s">
        <v>339</v>
      </c>
      <c r="C466" s="1" t="s">
        <v>340</v>
      </c>
      <c r="D466" s="1" t="str">
        <f aca="false">LEFT(B466,5)</f>
        <v>GE007</v>
      </c>
      <c r="E466" s="1" t="s">
        <v>341</v>
      </c>
      <c r="F466" s="1" t="s">
        <v>62</v>
      </c>
      <c r="G466" s="3" t="n">
        <v>1340.43</v>
      </c>
      <c r="H466" s="3" t="n">
        <v>657.76</v>
      </c>
      <c r="I466" s="1" t="s">
        <v>46</v>
      </c>
      <c r="J466" s="1" t="str">
        <f aca="false">VLOOKUP(I466,'[1]Scarica foglio di lavoro'!$A$2:$B$509,2,FALSE())</f>
        <v>FSN</v>
      </c>
      <c r="K466" s="3" t="n">
        <v>11.85</v>
      </c>
      <c r="L466" s="3" t="n">
        <v>1.80156896132328</v>
      </c>
      <c r="M466" s="1" t="n">
        <f aca="false">G466*L466/100</f>
        <v>24.1487708282656</v>
      </c>
    </row>
    <row r="467" customFormat="false" ht="12.75" hidden="false" customHeight="false" outlineLevel="0" collapsed="false">
      <c r="A467" s="1" t="s">
        <v>334</v>
      </c>
      <c r="B467" s="1" t="s">
        <v>339</v>
      </c>
      <c r="C467" s="1" t="s">
        <v>340</v>
      </c>
      <c r="D467" s="1" t="str">
        <f aca="false">LEFT(B467,5)</f>
        <v>GE007</v>
      </c>
      <c r="E467" s="1" t="s">
        <v>341</v>
      </c>
      <c r="F467" s="1" t="s">
        <v>62</v>
      </c>
      <c r="G467" s="3" t="n">
        <v>1340.43</v>
      </c>
      <c r="H467" s="3" t="n">
        <v>657.76</v>
      </c>
      <c r="I467" s="1" t="s">
        <v>128</v>
      </c>
      <c r="J467" s="1" t="str">
        <f aca="false">VLOOKUP(I467,'[1]Scarica foglio di lavoro'!$A$2:$B$509,2,FALSE())</f>
        <v>FSN</v>
      </c>
      <c r="K467" s="3" t="n">
        <v>10.5</v>
      </c>
      <c r="L467" s="3" t="n">
        <v>1.5963269277548</v>
      </c>
      <c r="M467" s="1" t="n">
        <f aca="false">G467*L467/100</f>
        <v>21.3976450377037</v>
      </c>
    </row>
    <row r="468" customFormat="false" ht="12.75" hidden="false" customHeight="false" outlineLevel="0" collapsed="false">
      <c r="A468" s="1" t="s">
        <v>334</v>
      </c>
      <c r="B468" s="1" t="s">
        <v>339</v>
      </c>
      <c r="C468" s="1" t="s">
        <v>340</v>
      </c>
      <c r="D468" s="1" t="str">
        <f aca="false">LEFT(B468,5)</f>
        <v>GE007</v>
      </c>
      <c r="E468" s="1" t="s">
        <v>341</v>
      </c>
      <c r="F468" s="1" t="s">
        <v>62</v>
      </c>
      <c r="G468" s="3" t="n">
        <v>1340.43</v>
      </c>
      <c r="H468" s="3" t="n">
        <v>657.76</v>
      </c>
      <c r="I468" s="1" t="s">
        <v>47</v>
      </c>
      <c r="J468" s="1" t="str">
        <f aca="false">VLOOKUP(I468,'[1]Scarica foglio di lavoro'!$A$2:$B$509,2,FALSE())</f>
        <v>ASS_BENEMERITE</v>
      </c>
      <c r="K468" s="3" t="n">
        <v>9.04</v>
      </c>
      <c r="L468" s="3" t="n">
        <v>1.3743614692289</v>
      </c>
      <c r="M468" s="1" t="n">
        <f aca="false">G468*L468/100</f>
        <v>18.4223534419849</v>
      </c>
    </row>
    <row r="469" customFormat="false" ht="12.75" hidden="false" customHeight="false" outlineLevel="0" collapsed="false">
      <c r="A469" s="1" t="s">
        <v>334</v>
      </c>
      <c r="B469" s="1" t="s">
        <v>339</v>
      </c>
      <c r="C469" s="1" t="s">
        <v>340</v>
      </c>
      <c r="D469" s="1" t="str">
        <f aca="false">LEFT(B469,5)</f>
        <v>GE007</v>
      </c>
      <c r="E469" s="1" t="s">
        <v>341</v>
      </c>
      <c r="F469" s="1" t="s">
        <v>62</v>
      </c>
      <c r="G469" s="3" t="n">
        <v>1340.43</v>
      </c>
      <c r="H469" s="3" t="n">
        <v>657.76</v>
      </c>
      <c r="I469" s="1" t="s">
        <v>29</v>
      </c>
      <c r="J469" s="1" t="str">
        <f aca="false">VLOOKUP(I469,'[1]Scarica foglio di lavoro'!$A$2:$B$509,2,FALSE())</f>
        <v>FSN</v>
      </c>
      <c r="K469" s="3" t="n">
        <v>56.97</v>
      </c>
      <c r="L469" s="3" t="n">
        <v>8.66121381658964</v>
      </c>
      <c r="M469" s="1" t="n">
        <f aca="false">G469*L469/100</f>
        <v>116.097508361712</v>
      </c>
    </row>
    <row r="470" customFormat="false" ht="12.75" hidden="false" customHeight="false" outlineLevel="0" collapsed="false">
      <c r="A470" s="1" t="s">
        <v>334</v>
      </c>
      <c r="B470" s="1" t="s">
        <v>339</v>
      </c>
      <c r="C470" s="1" t="s">
        <v>340</v>
      </c>
      <c r="D470" s="1" t="str">
        <f aca="false">LEFT(B470,5)</f>
        <v>GE007</v>
      </c>
      <c r="E470" s="1" t="s">
        <v>341</v>
      </c>
      <c r="F470" s="1" t="s">
        <v>62</v>
      </c>
      <c r="G470" s="3" t="n">
        <v>1340.43</v>
      </c>
      <c r="H470" s="3" t="n">
        <v>657.76</v>
      </c>
      <c r="I470" s="1" t="s">
        <v>49</v>
      </c>
      <c r="J470" s="1" t="str">
        <f aca="false">VLOOKUP(I470,'[1]Scarica foglio di lavoro'!$A$2:$B$509,2,FALSE())</f>
        <v>FSN</v>
      </c>
      <c r="K470" s="3" t="n">
        <v>8.92</v>
      </c>
      <c r="L470" s="3" t="n">
        <v>1.3561177329117</v>
      </c>
      <c r="M470" s="1" t="n">
        <f aca="false">G470*L470/100</f>
        <v>18.1778089272683</v>
      </c>
    </row>
    <row r="471" customFormat="false" ht="12.75" hidden="false" customHeight="false" outlineLevel="0" collapsed="false">
      <c r="A471" s="1" t="s">
        <v>334</v>
      </c>
      <c r="B471" s="1" t="s">
        <v>339</v>
      </c>
      <c r="C471" s="1" t="s">
        <v>340</v>
      </c>
      <c r="D471" s="1" t="str">
        <f aca="false">LEFT(B471,5)</f>
        <v>GE007</v>
      </c>
      <c r="E471" s="1" t="s">
        <v>341</v>
      </c>
      <c r="F471" s="1" t="s">
        <v>62</v>
      </c>
      <c r="G471" s="3" t="n">
        <v>1340.43</v>
      </c>
      <c r="H471" s="3" t="n">
        <v>657.76</v>
      </c>
      <c r="I471" s="1" t="s">
        <v>51</v>
      </c>
      <c r="J471" s="1" t="str">
        <f aca="false">VLOOKUP(I471,'[1]Scarica foglio di lavoro'!$A$2:$B$509,2,FALSE())</f>
        <v>ASS_BENEMERITE</v>
      </c>
      <c r="K471" s="3" t="n">
        <v>8.9</v>
      </c>
      <c r="L471" s="3" t="n">
        <v>1.35307711019217</v>
      </c>
      <c r="M471" s="1" t="n">
        <f aca="false">G471*L471/100</f>
        <v>18.1370515081489</v>
      </c>
    </row>
    <row r="472" customFormat="false" ht="12.75" hidden="false" customHeight="false" outlineLevel="0" collapsed="false">
      <c r="A472" s="1" t="s">
        <v>334</v>
      </c>
      <c r="B472" s="1" t="s">
        <v>339</v>
      </c>
      <c r="C472" s="1" t="s">
        <v>340</v>
      </c>
      <c r="D472" s="1" t="str">
        <f aca="false">LEFT(B472,5)</f>
        <v>GE007</v>
      </c>
      <c r="E472" s="1" t="s">
        <v>341</v>
      </c>
      <c r="F472" s="1" t="s">
        <v>62</v>
      </c>
      <c r="G472" s="3" t="n">
        <v>1340.43</v>
      </c>
      <c r="H472" s="3" t="n">
        <v>657.76</v>
      </c>
      <c r="I472" s="1" t="s">
        <v>31</v>
      </c>
      <c r="J472" s="1" t="str">
        <f aca="false">VLOOKUP(I472,'[1]Scarica foglio di lavoro'!$A$2:$B$509,2,FALSE())</f>
        <v>FSN</v>
      </c>
      <c r="K472" s="3" t="n">
        <v>12.77</v>
      </c>
      <c r="L472" s="3" t="n">
        <v>1.9414376064218</v>
      </c>
      <c r="M472" s="1" t="n">
        <f aca="false">G472*L472/100</f>
        <v>26.0236121077597</v>
      </c>
    </row>
    <row r="473" customFormat="false" ht="12.75" hidden="false" customHeight="false" outlineLevel="0" collapsed="false">
      <c r="A473" s="1" t="s">
        <v>334</v>
      </c>
      <c r="B473" s="1" t="s">
        <v>339</v>
      </c>
      <c r="C473" s="1" t="s">
        <v>340</v>
      </c>
      <c r="D473" s="1" t="str">
        <f aca="false">LEFT(B473,5)</f>
        <v>GE007</v>
      </c>
      <c r="E473" s="1" t="s">
        <v>341</v>
      </c>
      <c r="F473" s="1" t="s">
        <v>62</v>
      </c>
      <c r="G473" s="3" t="n">
        <v>1340.43</v>
      </c>
      <c r="H473" s="3" t="n">
        <v>657.76</v>
      </c>
      <c r="I473" s="1" t="s">
        <v>52</v>
      </c>
      <c r="J473" s="1" t="str">
        <f aca="false">VLOOKUP(I473,'[1]Scarica foglio di lavoro'!$A$2:$B$509,2,FALSE())</f>
        <v>FSN</v>
      </c>
      <c r="K473" s="3" t="n">
        <v>28.24</v>
      </c>
      <c r="L473" s="3" t="n">
        <v>4.29335927998054</v>
      </c>
      <c r="M473" s="1" t="n">
        <f aca="false">G473*L473/100</f>
        <v>57.5494757966432</v>
      </c>
    </row>
    <row r="474" customFormat="false" ht="12.75" hidden="false" customHeight="false" outlineLevel="0" collapsed="false">
      <c r="A474" s="1" t="s">
        <v>334</v>
      </c>
      <c r="B474" s="1" t="s">
        <v>339</v>
      </c>
      <c r="C474" s="1" t="s">
        <v>340</v>
      </c>
      <c r="D474" s="1" t="str">
        <f aca="false">LEFT(B474,5)</f>
        <v>GE007</v>
      </c>
      <c r="E474" s="1" t="s">
        <v>341</v>
      </c>
      <c r="F474" s="1" t="s">
        <v>62</v>
      </c>
      <c r="G474" s="3" t="n">
        <v>1340.43</v>
      </c>
      <c r="H474" s="3" t="n">
        <v>657.76</v>
      </c>
      <c r="I474" s="1" t="s">
        <v>71</v>
      </c>
      <c r="J474" s="1" t="str">
        <f aca="false">VLOOKUP(I474,'[1]Scarica foglio di lavoro'!$A$2:$B$509,2,FALSE())</f>
        <v>FSN</v>
      </c>
      <c r="K474" s="3" t="n">
        <v>13.74</v>
      </c>
      <c r="L474" s="3" t="n">
        <v>2.08890780831914</v>
      </c>
      <c r="M474" s="1" t="n">
        <f aca="false">G474*L474/100</f>
        <v>28.0003469350523</v>
      </c>
    </row>
    <row r="475" customFormat="false" ht="12.75" hidden="false" customHeight="false" outlineLevel="0" collapsed="false">
      <c r="A475" s="1" t="s">
        <v>342</v>
      </c>
      <c r="B475" s="1" t="s">
        <v>343</v>
      </c>
      <c r="C475" s="1" t="s">
        <v>344</v>
      </c>
      <c r="D475" s="1" t="str">
        <f aca="false">LEFT(B475,5)</f>
        <v>GO001</v>
      </c>
      <c r="E475" s="1" t="s">
        <v>345</v>
      </c>
      <c r="F475" s="1" t="s">
        <v>62</v>
      </c>
      <c r="G475" s="3" t="n">
        <v>562.68</v>
      </c>
      <c r="H475" s="3" t="n">
        <v>294.9</v>
      </c>
      <c r="I475" s="1" t="s">
        <v>20</v>
      </c>
      <c r="J475" s="1" t="str">
        <f aca="false">VLOOKUP(I475,'[1]Scarica foglio di lavoro'!$A$2:$B$509,2,FALSE())</f>
        <v>FSN</v>
      </c>
      <c r="K475" s="3" t="n">
        <v>36.54</v>
      </c>
      <c r="L475" s="3" t="n">
        <v>12.3906408952187</v>
      </c>
      <c r="M475" s="1" t="n">
        <f aca="false">G475*L475/100</f>
        <v>69.7196581892167</v>
      </c>
    </row>
    <row r="476" customFormat="false" ht="12.75" hidden="false" customHeight="false" outlineLevel="0" collapsed="false">
      <c r="A476" s="1" t="s">
        <v>342</v>
      </c>
      <c r="B476" s="1" t="s">
        <v>343</v>
      </c>
      <c r="C476" s="1" t="s">
        <v>344</v>
      </c>
      <c r="D476" s="1" t="str">
        <f aca="false">LEFT(B476,5)</f>
        <v>GO001</v>
      </c>
      <c r="E476" s="1" t="s">
        <v>345</v>
      </c>
      <c r="F476" s="1" t="s">
        <v>62</v>
      </c>
      <c r="G476" s="3" t="n">
        <v>562.68</v>
      </c>
      <c r="H476" s="3" t="n">
        <v>294.9</v>
      </c>
      <c r="I476" s="1" t="s">
        <v>67</v>
      </c>
      <c r="J476" s="1" t="str">
        <f aca="false">VLOOKUP(I476,'[1]Scarica foglio di lavoro'!$A$2:$B$509,2,FALSE())</f>
        <v>FSN</v>
      </c>
      <c r="K476" s="3" t="n">
        <v>23.35</v>
      </c>
      <c r="L476" s="3" t="n">
        <v>7.91793828416412</v>
      </c>
      <c r="M476" s="1" t="n">
        <f aca="false">G476*L476/100</f>
        <v>44.5526551373347</v>
      </c>
    </row>
    <row r="477" customFormat="false" ht="12.75" hidden="false" customHeight="false" outlineLevel="0" collapsed="false">
      <c r="A477" s="1" t="s">
        <v>342</v>
      </c>
      <c r="B477" s="1" t="s">
        <v>343</v>
      </c>
      <c r="C477" s="1" t="s">
        <v>344</v>
      </c>
      <c r="D477" s="1" t="str">
        <f aca="false">LEFT(B477,5)</f>
        <v>GO001</v>
      </c>
      <c r="E477" s="1" t="s">
        <v>345</v>
      </c>
      <c r="F477" s="1" t="s">
        <v>62</v>
      </c>
      <c r="G477" s="3" t="n">
        <v>562.68</v>
      </c>
      <c r="H477" s="3" t="n">
        <v>294.9</v>
      </c>
      <c r="I477" s="1" t="s">
        <v>346</v>
      </c>
      <c r="J477" s="1" t="str">
        <f aca="false">VLOOKUP(I477,'[1]Scarica foglio di lavoro'!$A$2:$B$509,2,FALSE())</f>
        <v>DSA</v>
      </c>
      <c r="K477" s="3" t="n">
        <v>9.46</v>
      </c>
      <c r="L477" s="3" t="n">
        <v>3.20786707358427</v>
      </c>
      <c r="M477" s="1" t="n">
        <f aca="false">G477*L477/100</f>
        <v>18.0500264496439</v>
      </c>
    </row>
    <row r="478" customFormat="false" ht="12.75" hidden="false" customHeight="false" outlineLevel="0" collapsed="false">
      <c r="A478" s="1" t="s">
        <v>342</v>
      </c>
      <c r="B478" s="1" t="s">
        <v>343</v>
      </c>
      <c r="C478" s="1" t="s">
        <v>344</v>
      </c>
      <c r="D478" s="1" t="str">
        <f aca="false">LEFT(B478,5)</f>
        <v>GO001</v>
      </c>
      <c r="E478" s="1" t="s">
        <v>345</v>
      </c>
      <c r="F478" s="1" t="s">
        <v>62</v>
      </c>
      <c r="G478" s="3" t="n">
        <v>562.68</v>
      </c>
      <c r="H478" s="3" t="n">
        <v>294.9</v>
      </c>
      <c r="I478" s="1" t="s">
        <v>87</v>
      </c>
      <c r="J478" s="1" t="str">
        <f aca="false">VLOOKUP(I478,'[1]Scarica foglio di lavoro'!$A$2:$B$509,2,FALSE())</f>
        <v>FSN</v>
      </c>
      <c r="K478" s="3" t="n">
        <v>74.89</v>
      </c>
      <c r="L478" s="3" t="n">
        <v>25.3950491692099</v>
      </c>
      <c r="M478" s="1" t="n">
        <f aca="false">G478*L478/100</f>
        <v>142.89286266531</v>
      </c>
    </row>
    <row r="479" customFormat="false" ht="12.75" hidden="false" customHeight="false" outlineLevel="0" collapsed="false">
      <c r="A479" s="1" t="s">
        <v>342</v>
      </c>
      <c r="B479" s="1" t="s">
        <v>343</v>
      </c>
      <c r="C479" s="1" t="s">
        <v>344</v>
      </c>
      <c r="D479" s="1" t="str">
        <f aca="false">LEFT(B479,5)</f>
        <v>GO001</v>
      </c>
      <c r="E479" s="1" t="s">
        <v>345</v>
      </c>
      <c r="F479" s="1" t="s">
        <v>62</v>
      </c>
      <c r="G479" s="3" t="n">
        <v>562.68</v>
      </c>
      <c r="H479" s="3" t="n">
        <v>294.9</v>
      </c>
      <c r="I479" s="1" t="s">
        <v>347</v>
      </c>
      <c r="J479" s="1" t="str">
        <f aca="false">VLOOKUP(I479,'[1]Scarica foglio di lavoro'!$A$2:$B$509,2,FALSE())</f>
        <v>TERR_PROM_SP</v>
      </c>
      <c r="K479" s="3" t="n">
        <v>109.85</v>
      </c>
      <c r="L479" s="3" t="n">
        <v>37.2499152255002</v>
      </c>
      <c r="M479" s="1" t="n">
        <f aca="false">G479*L479/100</f>
        <v>209.597822990844</v>
      </c>
    </row>
    <row r="480" customFormat="false" ht="12.75" hidden="false" customHeight="false" outlineLevel="0" collapsed="false">
      <c r="A480" s="1" t="s">
        <v>342</v>
      </c>
      <c r="B480" s="1" t="s">
        <v>343</v>
      </c>
      <c r="C480" s="1" t="s">
        <v>344</v>
      </c>
      <c r="D480" s="1" t="str">
        <f aca="false">LEFT(B480,5)</f>
        <v>GO001</v>
      </c>
      <c r="E480" s="1" t="s">
        <v>345</v>
      </c>
      <c r="F480" s="1" t="s">
        <v>62</v>
      </c>
      <c r="G480" s="3" t="n">
        <v>562.68</v>
      </c>
      <c r="H480" s="3" t="n">
        <v>294.9</v>
      </c>
      <c r="I480" s="1" t="s">
        <v>29</v>
      </c>
      <c r="J480" s="1" t="str">
        <f aca="false">VLOOKUP(I480,'[1]Scarica foglio di lavoro'!$A$2:$B$509,2,FALSE())</f>
        <v>FSN</v>
      </c>
      <c r="K480" s="3" t="n">
        <v>11.22</v>
      </c>
      <c r="L480" s="3" t="n">
        <v>3.80467955239064</v>
      </c>
      <c r="M480" s="1" t="n">
        <f aca="false">G480*L480/100</f>
        <v>21.4081709053917</v>
      </c>
    </row>
    <row r="481" customFormat="false" ht="12.75" hidden="false" customHeight="false" outlineLevel="0" collapsed="false">
      <c r="A481" s="1" t="s">
        <v>342</v>
      </c>
      <c r="B481" s="1" t="s">
        <v>343</v>
      </c>
      <c r="C481" s="1" t="s">
        <v>344</v>
      </c>
      <c r="D481" s="1" t="str">
        <f aca="false">LEFT(B481,5)</f>
        <v>GO001</v>
      </c>
      <c r="E481" s="1" t="s">
        <v>345</v>
      </c>
      <c r="F481" s="1" t="s">
        <v>62</v>
      </c>
      <c r="G481" s="3" t="n">
        <v>562.68</v>
      </c>
      <c r="H481" s="3" t="n">
        <v>294.9</v>
      </c>
      <c r="I481" s="1" t="s">
        <v>71</v>
      </c>
      <c r="J481" s="1" t="str">
        <f aca="false">VLOOKUP(I481,'[1]Scarica foglio di lavoro'!$A$2:$B$509,2,FALSE())</f>
        <v>FSN</v>
      </c>
      <c r="K481" s="3" t="n">
        <v>29.59</v>
      </c>
      <c r="L481" s="3" t="n">
        <v>10.0339097999322</v>
      </c>
      <c r="M481" s="1" t="n">
        <f aca="false">G481*L481/100</f>
        <v>56.4588036622584</v>
      </c>
    </row>
    <row r="482" customFormat="false" ht="12.75" hidden="false" customHeight="false" outlineLevel="0" collapsed="false">
      <c r="A482" s="1" t="s">
        <v>348</v>
      </c>
      <c r="B482" s="1" t="s">
        <v>349</v>
      </c>
      <c r="C482" s="1" t="s">
        <v>350</v>
      </c>
      <c r="D482" s="1" t="str">
        <f aca="false">LEFT(B482,5)</f>
        <v>GR002</v>
      </c>
      <c r="E482" s="1" t="s">
        <v>351</v>
      </c>
      <c r="F482" s="1" t="s">
        <v>62</v>
      </c>
      <c r="G482" s="3" t="n">
        <v>189.24</v>
      </c>
      <c r="H482" s="3" t="n">
        <v>90.95</v>
      </c>
      <c r="I482" s="1" t="s">
        <v>124</v>
      </c>
      <c r="J482" s="1" t="str">
        <f aca="false">VLOOKUP(I482,'[1]Scarica foglio di lavoro'!$A$2:$B$509,2,FALSE())</f>
        <v>FSN</v>
      </c>
      <c r="K482" s="3" t="n">
        <v>6.04</v>
      </c>
      <c r="L482" s="3" t="n">
        <v>6.64101154480484</v>
      </c>
      <c r="M482" s="1" t="n">
        <f aca="false">G482*L482/100</f>
        <v>12.5674502473887</v>
      </c>
    </row>
    <row r="483" customFormat="false" ht="12.75" hidden="false" customHeight="false" outlineLevel="0" collapsed="false">
      <c r="A483" s="1" t="s">
        <v>348</v>
      </c>
      <c r="B483" s="1" t="s">
        <v>349</v>
      </c>
      <c r="C483" s="1" t="s">
        <v>350</v>
      </c>
      <c r="D483" s="1" t="str">
        <f aca="false">LEFT(B483,5)</f>
        <v>GR002</v>
      </c>
      <c r="E483" s="1" t="s">
        <v>351</v>
      </c>
      <c r="F483" s="1" t="s">
        <v>62</v>
      </c>
      <c r="G483" s="3" t="n">
        <v>189.24</v>
      </c>
      <c r="H483" s="3" t="n">
        <v>90.95</v>
      </c>
      <c r="I483" s="1" t="s">
        <v>38</v>
      </c>
      <c r="J483" s="1" t="str">
        <f aca="false">VLOOKUP(I483,'[1]Scarica foglio di lavoro'!$A$2:$B$509,2,FALSE())</f>
        <v>FSN</v>
      </c>
      <c r="K483" s="3" t="n">
        <v>7.82</v>
      </c>
      <c r="L483" s="3" t="n">
        <v>8.5981308411215</v>
      </c>
      <c r="M483" s="1" t="n">
        <f aca="false">G483*L483/100</f>
        <v>16.2711028037383</v>
      </c>
    </row>
    <row r="484" customFormat="false" ht="12.75" hidden="false" customHeight="false" outlineLevel="0" collapsed="false">
      <c r="A484" s="1" t="s">
        <v>348</v>
      </c>
      <c r="B484" s="1" t="s">
        <v>349</v>
      </c>
      <c r="C484" s="1" t="s">
        <v>350</v>
      </c>
      <c r="D484" s="1" t="str">
        <f aca="false">LEFT(B484,5)</f>
        <v>GR002</v>
      </c>
      <c r="E484" s="1" t="s">
        <v>351</v>
      </c>
      <c r="F484" s="1" t="s">
        <v>62</v>
      </c>
      <c r="G484" s="3" t="n">
        <v>189.24</v>
      </c>
      <c r="H484" s="3" t="n">
        <v>90.95</v>
      </c>
      <c r="I484" s="1" t="s">
        <v>20</v>
      </c>
      <c r="J484" s="1" t="str">
        <f aca="false">VLOOKUP(I484,'[1]Scarica foglio di lavoro'!$A$2:$B$509,2,FALSE())</f>
        <v>FSN</v>
      </c>
      <c r="K484" s="3" t="n">
        <v>21.14</v>
      </c>
      <c r="L484" s="3" t="n">
        <v>23.2435404068169</v>
      </c>
      <c r="M484" s="1" t="n">
        <f aca="false">G484*L484/100</f>
        <v>43.9860758658604</v>
      </c>
    </row>
    <row r="485" customFormat="false" ht="12.75" hidden="false" customHeight="false" outlineLevel="0" collapsed="false">
      <c r="A485" s="1" t="s">
        <v>348</v>
      </c>
      <c r="B485" s="1" t="s">
        <v>349</v>
      </c>
      <c r="C485" s="1" t="s">
        <v>350</v>
      </c>
      <c r="D485" s="1" t="str">
        <f aca="false">LEFT(B485,5)</f>
        <v>GR002</v>
      </c>
      <c r="E485" s="1" t="s">
        <v>351</v>
      </c>
      <c r="F485" s="1" t="s">
        <v>62</v>
      </c>
      <c r="G485" s="3" t="n">
        <v>189.24</v>
      </c>
      <c r="H485" s="3" t="n">
        <v>90.95</v>
      </c>
      <c r="I485" s="1" t="s">
        <v>25</v>
      </c>
      <c r="J485" s="1" t="str">
        <f aca="false">VLOOKUP(I485,'[1]Scarica foglio di lavoro'!$A$2:$B$509,2,FALSE())</f>
        <v>FSN</v>
      </c>
      <c r="K485" s="3" t="n">
        <v>5.85</v>
      </c>
      <c r="L485" s="3" t="n">
        <v>6.43210555250137</v>
      </c>
      <c r="M485" s="1" t="n">
        <f aca="false">G485*L485/100</f>
        <v>12.1721165475536</v>
      </c>
    </row>
    <row r="486" customFormat="false" ht="12.75" hidden="false" customHeight="false" outlineLevel="0" collapsed="false">
      <c r="A486" s="1" t="s">
        <v>348</v>
      </c>
      <c r="B486" s="1" t="s">
        <v>349</v>
      </c>
      <c r="C486" s="1" t="s">
        <v>350</v>
      </c>
      <c r="D486" s="1" t="str">
        <f aca="false">LEFT(B486,5)</f>
        <v>GR002</v>
      </c>
      <c r="E486" s="1" t="s">
        <v>351</v>
      </c>
      <c r="F486" s="1" t="s">
        <v>62</v>
      </c>
      <c r="G486" s="3" t="n">
        <v>189.24</v>
      </c>
      <c r="H486" s="3" t="n">
        <v>90.95</v>
      </c>
      <c r="I486" s="1" t="s">
        <v>45</v>
      </c>
      <c r="J486" s="1" t="str">
        <f aca="false">VLOOKUP(I486,'[1]Scarica foglio di lavoro'!$A$2:$B$509,2,FALSE())</f>
        <v>FSN</v>
      </c>
      <c r="K486" s="3" t="n">
        <v>6.04</v>
      </c>
      <c r="L486" s="3" t="n">
        <v>6.64101154480484</v>
      </c>
      <c r="M486" s="1" t="n">
        <f aca="false">G486*L486/100</f>
        <v>12.5674502473887</v>
      </c>
    </row>
    <row r="487" customFormat="false" ht="12.75" hidden="false" customHeight="false" outlineLevel="0" collapsed="false">
      <c r="A487" s="1" t="s">
        <v>348</v>
      </c>
      <c r="B487" s="1" t="s">
        <v>349</v>
      </c>
      <c r="C487" s="1" t="s">
        <v>350</v>
      </c>
      <c r="D487" s="1" t="str">
        <f aca="false">LEFT(B487,5)</f>
        <v>GR002</v>
      </c>
      <c r="E487" s="1" t="s">
        <v>351</v>
      </c>
      <c r="F487" s="1" t="s">
        <v>62</v>
      </c>
      <c r="G487" s="3" t="n">
        <v>189.24</v>
      </c>
      <c r="H487" s="3" t="n">
        <v>90.95</v>
      </c>
      <c r="I487" s="1" t="s">
        <v>352</v>
      </c>
      <c r="J487" s="1" t="str">
        <f aca="false">VLOOKUP(I487,'[1]Scarica foglio di lavoro'!$A$2:$B$509,2,FALSE())</f>
        <v>TERR_PROM_SP</v>
      </c>
      <c r="K487" s="3" t="n">
        <v>37.78</v>
      </c>
      <c r="L487" s="3" t="n">
        <v>41.5393073117097</v>
      </c>
      <c r="M487" s="1" t="n">
        <f aca="false">G487*L487/100</f>
        <v>78.6089851566795</v>
      </c>
    </row>
    <row r="488" customFormat="false" ht="12.75" hidden="false" customHeight="false" outlineLevel="0" collapsed="false">
      <c r="A488" s="1" t="s">
        <v>348</v>
      </c>
      <c r="B488" s="1" t="s">
        <v>349</v>
      </c>
      <c r="C488" s="1" t="s">
        <v>350</v>
      </c>
      <c r="D488" s="1" t="str">
        <f aca="false">LEFT(B488,5)</f>
        <v>GR002</v>
      </c>
      <c r="E488" s="1" t="s">
        <v>351</v>
      </c>
      <c r="F488" s="1" t="s">
        <v>62</v>
      </c>
      <c r="G488" s="3" t="n">
        <v>189.24</v>
      </c>
      <c r="H488" s="3" t="n">
        <v>90.95</v>
      </c>
      <c r="I488" s="1" t="s">
        <v>51</v>
      </c>
      <c r="J488" s="1" t="str">
        <f aca="false">VLOOKUP(I488,'[1]Scarica foglio di lavoro'!$A$2:$B$509,2,FALSE())</f>
        <v>ASS_BENEMERITE</v>
      </c>
      <c r="K488" s="3" t="n">
        <v>6.28</v>
      </c>
      <c r="L488" s="3" t="n">
        <v>6.90489279824079</v>
      </c>
      <c r="M488" s="1" t="n">
        <f aca="false">G488*L488/100</f>
        <v>13.0668191313909</v>
      </c>
    </row>
    <row r="489" customFormat="false" ht="12.75" hidden="false" customHeight="false" outlineLevel="0" collapsed="false">
      <c r="A489" s="1" t="s">
        <v>353</v>
      </c>
      <c r="B489" s="1" t="s">
        <v>354</v>
      </c>
      <c r="C489" s="1" t="s">
        <v>355</v>
      </c>
      <c r="D489" s="1" t="str">
        <f aca="false">LEFT(B489,5)</f>
        <v>IM001</v>
      </c>
      <c r="E489" s="1" t="s">
        <v>356</v>
      </c>
      <c r="F489" s="1" t="s">
        <v>17</v>
      </c>
      <c r="G489" s="3" t="n">
        <v>536.68</v>
      </c>
      <c r="H489" s="3" t="n">
        <v>237.72</v>
      </c>
      <c r="I489" s="1" t="s">
        <v>39</v>
      </c>
      <c r="J489" s="1" t="str">
        <f aca="false">VLOOKUP(I489,'[1]Scarica foglio di lavoro'!$A$2:$B$509,2,FALSE())</f>
        <v>FSN</v>
      </c>
      <c r="K489" s="3" t="n">
        <v>17.59</v>
      </c>
      <c r="L489" s="3" t="n">
        <v>7.39946155140502</v>
      </c>
      <c r="M489" s="1" t="n">
        <f aca="false">G489*L489/100</f>
        <v>39.7114302540804</v>
      </c>
    </row>
    <row r="490" customFormat="false" ht="12.75" hidden="false" customHeight="false" outlineLevel="0" collapsed="false">
      <c r="A490" s="1" t="s">
        <v>353</v>
      </c>
      <c r="B490" s="1" t="s">
        <v>354</v>
      </c>
      <c r="C490" s="1" t="s">
        <v>355</v>
      </c>
      <c r="D490" s="1" t="str">
        <f aca="false">LEFT(B490,5)</f>
        <v>IM001</v>
      </c>
      <c r="E490" s="1" t="s">
        <v>356</v>
      </c>
      <c r="F490" s="1" t="s">
        <v>17</v>
      </c>
      <c r="G490" s="3" t="n">
        <v>536.68</v>
      </c>
      <c r="H490" s="3" t="n">
        <v>237.72</v>
      </c>
      <c r="I490" s="1" t="s">
        <v>18</v>
      </c>
      <c r="J490" s="1" t="str">
        <f aca="false">VLOOKUP(I490,'[1]Scarica foglio di lavoro'!$A$2:$B$509,2,FALSE())</f>
        <v>FSN</v>
      </c>
      <c r="K490" s="3" t="n">
        <v>17.56</v>
      </c>
      <c r="L490" s="3" t="n">
        <v>7.38684166246004</v>
      </c>
      <c r="M490" s="1" t="n">
        <f aca="false">G490*L490/100</f>
        <v>39.6437018340905</v>
      </c>
    </row>
    <row r="491" customFormat="false" ht="12.75" hidden="false" customHeight="false" outlineLevel="0" collapsed="false">
      <c r="A491" s="1" t="s">
        <v>353</v>
      </c>
      <c r="B491" s="1" t="s">
        <v>354</v>
      </c>
      <c r="C491" s="1" t="s">
        <v>355</v>
      </c>
      <c r="D491" s="1" t="str">
        <f aca="false">LEFT(B491,5)</f>
        <v>IM001</v>
      </c>
      <c r="E491" s="1" t="s">
        <v>356</v>
      </c>
      <c r="F491" s="1" t="s">
        <v>17</v>
      </c>
      <c r="G491" s="3" t="n">
        <v>536.68</v>
      </c>
      <c r="H491" s="3" t="n">
        <v>237.72</v>
      </c>
      <c r="I491" s="1" t="s">
        <v>19</v>
      </c>
      <c r="J491" s="1" t="str">
        <f aca="false">VLOOKUP(I491,'[1]Scarica foglio di lavoro'!$A$2:$B$509,2,FALSE())</f>
        <v>FSN</v>
      </c>
      <c r="K491" s="3" t="n">
        <v>28.92</v>
      </c>
      <c r="L491" s="3" t="n">
        <v>12.1655729429581</v>
      </c>
      <c r="M491" s="1" t="n">
        <f aca="false">G491*L491/100</f>
        <v>65.2901968702675</v>
      </c>
    </row>
    <row r="492" customFormat="false" ht="12.75" hidden="false" customHeight="false" outlineLevel="0" collapsed="false">
      <c r="A492" s="1" t="s">
        <v>353</v>
      </c>
      <c r="B492" s="1" t="s">
        <v>354</v>
      </c>
      <c r="C492" s="1" t="s">
        <v>355</v>
      </c>
      <c r="D492" s="1" t="str">
        <f aca="false">LEFT(B492,5)</f>
        <v>IM001</v>
      </c>
      <c r="E492" s="1" t="s">
        <v>356</v>
      </c>
      <c r="F492" s="1" t="s">
        <v>17</v>
      </c>
      <c r="G492" s="3" t="n">
        <v>536.68</v>
      </c>
      <c r="H492" s="3" t="n">
        <v>237.72</v>
      </c>
      <c r="I492" s="1" t="s">
        <v>20</v>
      </c>
      <c r="J492" s="1" t="str">
        <f aca="false">VLOOKUP(I492,'[1]Scarica foglio di lavoro'!$A$2:$B$509,2,FALSE())</f>
        <v>FSN</v>
      </c>
      <c r="K492" s="3" t="n">
        <v>7.35</v>
      </c>
      <c r="L492" s="3" t="n">
        <v>3.09187279151944</v>
      </c>
      <c r="M492" s="1" t="n">
        <f aca="false">G492*L492/100</f>
        <v>16.5934628975265</v>
      </c>
    </row>
    <row r="493" customFormat="false" ht="12.75" hidden="false" customHeight="false" outlineLevel="0" collapsed="false">
      <c r="A493" s="1" t="s">
        <v>353</v>
      </c>
      <c r="B493" s="1" t="s">
        <v>354</v>
      </c>
      <c r="C493" s="1" t="s">
        <v>355</v>
      </c>
      <c r="D493" s="1" t="str">
        <f aca="false">LEFT(B493,5)</f>
        <v>IM001</v>
      </c>
      <c r="E493" s="1" t="s">
        <v>356</v>
      </c>
      <c r="F493" s="1" t="s">
        <v>17</v>
      </c>
      <c r="G493" s="3" t="n">
        <v>536.68</v>
      </c>
      <c r="H493" s="3" t="n">
        <v>237.72</v>
      </c>
      <c r="I493" s="1" t="s">
        <v>25</v>
      </c>
      <c r="J493" s="1" t="str">
        <f aca="false">VLOOKUP(I493,'[1]Scarica foglio di lavoro'!$A$2:$B$509,2,FALSE())</f>
        <v>FSN</v>
      </c>
      <c r="K493" s="3" t="n">
        <v>27.02</v>
      </c>
      <c r="L493" s="3" t="n">
        <v>11.3663133097762</v>
      </c>
      <c r="M493" s="1" t="n">
        <f aca="false">G493*L493/100</f>
        <v>61.000730270907</v>
      </c>
    </row>
    <row r="494" customFormat="false" ht="12.75" hidden="false" customHeight="false" outlineLevel="0" collapsed="false">
      <c r="A494" s="1" t="s">
        <v>353</v>
      </c>
      <c r="B494" s="1" t="s">
        <v>354</v>
      </c>
      <c r="C494" s="1" t="s">
        <v>355</v>
      </c>
      <c r="D494" s="1" t="str">
        <f aca="false">LEFT(B494,5)</f>
        <v>IM001</v>
      </c>
      <c r="E494" s="1" t="s">
        <v>356</v>
      </c>
      <c r="F494" s="1" t="s">
        <v>17</v>
      </c>
      <c r="G494" s="3" t="n">
        <v>536.68</v>
      </c>
      <c r="H494" s="3" t="n">
        <v>237.72</v>
      </c>
      <c r="I494" s="1" t="s">
        <v>46</v>
      </c>
      <c r="J494" s="1" t="str">
        <f aca="false">VLOOKUP(I494,'[1]Scarica foglio di lavoro'!$A$2:$B$509,2,FALSE())</f>
        <v>FSN</v>
      </c>
      <c r="K494" s="3" t="n">
        <v>7.24</v>
      </c>
      <c r="L494" s="3" t="n">
        <v>3.04559986538785</v>
      </c>
      <c r="M494" s="1" t="n">
        <f aca="false">G494*L494/100</f>
        <v>16.3451253575635</v>
      </c>
    </row>
    <row r="495" customFormat="false" ht="12.75" hidden="false" customHeight="false" outlineLevel="0" collapsed="false">
      <c r="A495" s="1" t="s">
        <v>353</v>
      </c>
      <c r="B495" s="1" t="s">
        <v>354</v>
      </c>
      <c r="C495" s="1" t="s">
        <v>355</v>
      </c>
      <c r="D495" s="1" t="str">
        <f aca="false">LEFT(B495,5)</f>
        <v>IM001</v>
      </c>
      <c r="E495" s="1" t="s">
        <v>356</v>
      </c>
      <c r="F495" s="1" t="s">
        <v>17</v>
      </c>
      <c r="G495" s="3" t="n">
        <v>536.68</v>
      </c>
      <c r="H495" s="3" t="n">
        <v>237.72</v>
      </c>
      <c r="I495" s="1" t="s">
        <v>357</v>
      </c>
      <c r="J495" s="1" t="str">
        <f aca="false">VLOOKUP(I495,'[1]Scarica foglio di lavoro'!$A$2:$B$509,2,FALSE())</f>
        <v>TERR_PROM_SP</v>
      </c>
      <c r="K495" s="3" t="n">
        <v>73.01</v>
      </c>
      <c r="L495" s="3" t="n">
        <v>30.7126030624264</v>
      </c>
      <c r="M495" s="1" t="n">
        <f aca="false">G495*L495/100</f>
        <v>164.82839811543</v>
      </c>
    </row>
    <row r="496" customFormat="false" ht="12.75" hidden="false" customHeight="false" outlineLevel="0" collapsed="false">
      <c r="A496" s="1" t="s">
        <v>353</v>
      </c>
      <c r="B496" s="1" t="s">
        <v>354</v>
      </c>
      <c r="C496" s="1" t="s">
        <v>355</v>
      </c>
      <c r="D496" s="1" t="str">
        <f aca="false">LEFT(B496,5)</f>
        <v>IM001</v>
      </c>
      <c r="E496" s="1" t="s">
        <v>356</v>
      </c>
      <c r="F496" s="1" t="s">
        <v>17</v>
      </c>
      <c r="G496" s="3" t="n">
        <v>536.68</v>
      </c>
      <c r="H496" s="3" t="n">
        <v>237.72</v>
      </c>
      <c r="I496" s="1" t="s">
        <v>29</v>
      </c>
      <c r="J496" s="1" t="str">
        <f aca="false">VLOOKUP(I496,'[1]Scarica foglio di lavoro'!$A$2:$B$509,2,FALSE())</f>
        <v>FSN</v>
      </c>
      <c r="K496" s="3" t="n">
        <v>7.5</v>
      </c>
      <c r="L496" s="3" t="n">
        <v>3.15497223624432</v>
      </c>
      <c r="M496" s="1" t="n">
        <f aca="false">G496*L496/100</f>
        <v>16.932104997476</v>
      </c>
    </row>
    <row r="497" customFormat="false" ht="12.75" hidden="false" customHeight="false" outlineLevel="0" collapsed="false">
      <c r="A497" s="1" t="s">
        <v>353</v>
      </c>
      <c r="B497" s="1" t="s">
        <v>354</v>
      </c>
      <c r="C497" s="1" t="s">
        <v>355</v>
      </c>
      <c r="D497" s="1" t="str">
        <f aca="false">LEFT(B497,5)</f>
        <v>IM001</v>
      </c>
      <c r="E497" s="1" t="s">
        <v>356</v>
      </c>
      <c r="F497" s="1" t="s">
        <v>17</v>
      </c>
      <c r="G497" s="3" t="n">
        <v>536.68</v>
      </c>
      <c r="H497" s="3" t="n">
        <v>237.72</v>
      </c>
      <c r="I497" s="1" t="s">
        <v>30</v>
      </c>
      <c r="J497" s="1" t="str">
        <f aca="false">VLOOKUP(I497,'[1]Scarica foglio di lavoro'!$A$2:$B$509,2,FALSE())</f>
        <v>FSN</v>
      </c>
      <c r="K497" s="3" t="n">
        <v>33.76</v>
      </c>
      <c r="L497" s="3" t="n">
        <v>14.2015816927478</v>
      </c>
      <c r="M497" s="1" t="n">
        <f aca="false">G497*L497/100</f>
        <v>76.2170486286387</v>
      </c>
    </row>
    <row r="498" customFormat="false" ht="12.75" hidden="false" customHeight="false" outlineLevel="0" collapsed="false">
      <c r="A498" s="1" t="s">
        <v>353</v>
      </c>
      <c r="B498" s="1" t="s">
        <v>354</v>
      </c>
      <c r="C498" s="1" t="s">
        <v>355</v>
      </c>
      <c r="D498" s="1" t="str">
        <f aca="false">LEFT(B498,5)</f>
        <v>IM001</v>
      </c>
      <c r="E498" s="1" t="s">
        <v>356</v>
      </c>
      <c r="F498" s="1" t="s">
        <v>17</v>
      </c>
      <c r="G498" s="3" t="n">
        <v>536.68</v>
      </c>
      <c r="H498" s="3" t="n">
        <v>237.72</v>
      </c>
      <c r="I498" s="1" t="s">
        <v>31</v>
      </c>
      <c r="J498" s="1" t="str">
        <f aca="false">VLOOKUP(I498,'[1]Scarica foglio di lavoro'!$A$2:$B$509,2,FALSE())</f>
        <v>FSN</v>
      </c>
      <c r="K498" s="3" t="n">
        <v>17.77</v>
      </c>
      <c r="L498" s="3" t="n">
        <v>7.47518088507488</v>
      </c>
      <c r="M498" s="1" t="n">
        <f aca="false">G498*L498/100</f>
        <v>40.1178007740199</v>
      </c>
    </row>
    <row r="499" customFormat="false" ht="12.75" hidden="false" customHeight="false" outlineLevel="0" collapsed="false">
      <c r="A499" s="1" t="s">
        <v>358</v>
      </c>
      <c r="B499" s="1" t="s">
        <v>359</v>
      </c>
      <c r="C499" s="1" t="s">
        <v>360</v>
      </c>
      <c r="D499" s="1" t="str">
        <f aca="false">LEFT(B499,5)</f>
        <v>IS001</v>
      </c>
      <c r="E499" s="1" t="s">
        <v>361</v>
      </c>
      <c r="F499" s="1" t="s">
        <v>17</v>
      </c>
      <c r="G499" s="3" t="n">
        <v>428</v>
      </c>
      <c r="H499" s="3" t="n">
        <v>262.19</v>
      </c>
      <c r="I499" s="1" t="s">
        <v>19</v>
      </c>
      <c r="J499" s="1" t="str">
        <f aca="false">VLOOKUP(I499,'[1]Scarica foglio di lavoro'!$A$2:$B$509,2,FALSE())</f>
        <v>FSN</v>
      </c>
      <c r="K499" s="3" t="n">
        <v>6.62</v>
      </c>
      <c r="L499" s="3" t="n">
        <v>2.52488653266715</v>
      </c>
      <c r="M499" s="1" t="n">
        <f aca="false">G499*L499/100</f>
        <v>10.8065143598154</v>
      </c>
    </row>
    <row r="500" customFormat="false" ht="12.75" hidden="false" customHeight="false" outlineLevel="0" collapsed="false">
      <c r="A500" s="1" t="s">
        <v>358</v>
      </c>
      <c r="B500" s="1" t="s">
        <v>359</v>
      </c>
      <c r="C500" s="1" t="s">
        <v>360</v>
      </c>
      <c r="D500" s="1" t="str">
        <f aca="false">LEFT(B500,5)</f>
        <v>IS001</v>
      </c>
      <c r="E500" s="1" t="s">
        <v>361</v>
      </c>
      <c r="F500" s="1" t="s">
        <v>17</v>
      </c>
      <c r="G500" s="3" t="n">
        <v>428</v>
      </c>
      <c r="H500" s="3" t="n">
        <v>262.19</v>
      </c>
      <c r="I500" s="1" t="s">
        <v>21</v>
      </c>
      <c r="J500" s="1" t="str">
        <f aca="false">VLOOKUP(I500,'[1]Scarica foglio di lavoro'!$A$2:$B$509,2,FALSE())</f>
        <v>FSN</v>
      </c>
      <c r="K500" s="3" t="n">
        <v>6.62</v>
      </c>
      <c r="L500" s="3" t="n">
        <v>2.52488653266715</v>
      </c>
      <c r="M500" s="1" t="n">
        <f aca="false">G500*L500/100</f>
        <v>10.8065143598154</v>
      </c>
    </row>
    <row r="501" customFormat="false" ht="12.75" hidden="false" customHeight="false" outlineLevel="0" collapsed="false">
      <c r="A501" s="1" t="s">
        <v>358</v>
      </c>
      <c r="B501" s="1" t="s">
        <v>359</v>
      </c>
      <c r="C501" s="1" t="s">
        <v>360</v>
      </c>
      <c r="D501" s="1" t="str">
        <f aca="false">LEFT(B501,5)</f>
        <v>IS001</v>
      </c>
      <c r="E501" s="1" t="s">
        <v>361</v>
      </c>
      <c r="F501" s="1" t="s">
        <v>17</v>
      </c>
      <c r="G501" s="3" t="n">
        <v>428</v>
      </c>
      <c r="H501" s="3" t="n">
        <v>262.19</v>
      </c>
      <c r="I501" s="1" t="s">
        <v>25</v>
      </c>
      <c r="J501" s="1" t="str">
        <f aca="false">VLOOKUP(I501,'[1]Scarica foglio di lavoro'!$A$2:$B$509,2,FALSE())</f>
        <v>FSN</v>
      </c>
      <c r="K501" s="3" t="n">
        <v>10.82</v>
      </c>
      <c r="L501" s="3" t="n">
        <v>4.12677829055265</v>
      </c>
      <c r="M501" s="1" t="n">
        <f aca="false">G501*L501/100</f>
        <v>17.6626110835654</v>
      </c>
    </row>
    <row r="502" customFormat="false" ht="12.75" hidden="false" customHeight="false" outlineLevel="0" collapsed="false">
      <c r="A502" s="1" t="s">
        <v>358</v>
      </c>
      <c r="B502" s="1" t="s">
        <v>359</v>
      </c>
      <c r="C502" s="1" t="s">
        <v>360</v>
      </c>
      <c r="D502" s="1" t="str">
        <f aca="false">LEFT(B502,5)</f>
        <v>IS001</v>
      </c>
      <c r="E502" s="1" t="s">
        <v>361</v>
      </c>
      <c r="F502" s="1" t="s">
        <v>17</v>
      </c>
      <c r="G502" s="3" t="n">
        <v>428</v>
      </c>
      <c r="H502" s="3" t="n">
        <v>262.19</v>
      </c>
      <c r="I502" s="1" t="s">
        <v>46</v>
      </c>
      <c r="J502" s="1" t="str">
        <f aca="false">VLOOKUP(I502,'[1]Scarica foglio di lavoro'!$A$2:$B$509,2,FALSE())</f>
        <v>FSN</v>
      </c>
      <c r="K502" s="3" t="n">
        <v>10.72</v>
      </c>
      <c r="L502" s="3" t="n">
        <v>4.088638010603</v>
      </c>
      <c r="M502" s="1" t="n">
        <f aca="false">G502*L502/100</f>
        <v>17.4993706853808</v>
      </c>
    </row>
    <row r="503" customFormat="false" ht="12.75" hidden="false" customHeight="false" outlineLevel="0" collapsed="false">
      <c r="A503" s="1" t="s">
        <v>358</v>
      </c>
      <c r="B503" s="1" t="s">
        <v>359</v>
      </c>
      <c r="C503" s="1" t="s">
        <v>360</v>
      </c>
      <c r="D503" s="1" t="str">
        <f aca="false">LEFT(B503,5)</f>
        <v>IS001</v>
      </c>
      <c r="E503" s="1" t="s">
        <v>361</v>
      </c>
      <c r="F503" s="1" t="s">
        <v>17</v>
      </c>
      <c r="G503" s="3" t="n">
        <v>428</v>
      </c>
      <c r="H503" s="3" t="n">
        <v>262.19</v>
      </c>
      <c r="I503" s="1" t="s">
        <v>362</v>
      </c>
      <c r="J503" s="1" t="str">
        <f aca="false">VLOOKUP(I503,'[1]Scarica foglio di lavoro'!$A$2:$B$509,2,FALSE())</f>
        <v>TERR_PROM_SP</v>
      </c>
      <c r="K503" s="3" t="n">
        <v>201.89</v>
      </c>
      <c r="L503" s="3" t="n">
        <v>77.0014111903581</v>
      </c>
      <c r="M503" s="1" t="n">
        <f aca="false">G503*L503/100</f>
        <v>329.566039894733</v>
      </c>
    </row>
    <row r="504" customFormat="false" ht="12.75" hidden="false" customHeight="false" outlineLevel="0" collapsed="false">
      <c r="A504" s="1" t="s">
        <v>358</v>
      </c>
      <c r="B504" s="1" t="s">
        <v>359</v>
      </c>
      <c r="C504" s="1" t="s">
        <v>360</v>
      </c>
      <c r="D504" s="1" t="str">
        <f aca="false">LEFT(B504,5)</f>
        <v>IS001</v>
      </c>
      <c r="E504" s="1" t="s">
        <v>361</v>
      </c>
      <c r="F504" s="1" t="s">
        <v>17</v>
      </c>
      <c r="G504" s="3" t="n">
        <v>428</v>
      </c>
      <c r="H504" s="3" t="n">
        <v>262.19</v>
      </c>
      <c r="I504" s="1" t="s">
        <v>29</v>
      </c>
      <c r="J504" s="1" t="str">
        <f aca="false">VLOOKUP(I504,'[1]Scarica foglio di lavoro'!$A$2:$B$509,2,FALSE())</f>
        <v>FSN</v>
      </c>
      <c r="K504" s="3" t="n">
        <v>6.36</v>
      </c>
      <c r="L504" s="3" t="n">
        <v>2.42572180479805</v>
      </c>
      <c r="M504" s="1" t="n">
        <f aca="false">G504*L504/100</f>
        <v>10.3820893245356</v>
      </c>
    </row>
    <row r="505" customFormat="false" ht="12.75" hidden="false" customHeight="false" outlineLevel="0" collapsed="false">
      <c r="A505" s="1" t="s">
        <v>358</v>
      </c>
      <c r="B505" s="1" t="s">
        <v>359</v>
      </c>
      <c r="C505" s="1" t="s">
        <v>360</v>
      </c>
      <c r="D505" s="1" t="str">
        <f aca="false">LEFT(B505,5)</f>
        <v>IS001</v>
      </c>
      <c r="E505" s="1" t="s">
        <v>361</v>
      </c>
      <c r="F505" s="1" t="s">
        <v>17</v>
      </c>
      <c r="G505" s="3" t="n">
        <v>428</v>
      </c>
      <c r="H505" s="3" t="n">
        <v>262.19</v>
      </c>
      <c r="I505" s="1" t="s">
        <v>31</v>
      </c>
      <c r="J505" s="1" t="str">
        <f aca="false">VLOOKUP(I505,'[1]Scarica foglio di lavoro'!$A$2:$B$509,2,FALSE())</f>
        <v>FSN</v>
      </c>
      <c r="K505" s="3" t="n">
        <v>19.16</v>
      </c>
      <c r="L505" s="3" t="n">
        <v>7.30767763835387</v>
      </c>
      <c r="M505" s="1" t="n">
        <f aca="false">G505*L505/100</f>
        <v>31.2768602921546</v>
      </c>
    </row>
    <row r="506" customFormat="false" ht="12.75" hidden="false" customHeight="false" outlineLevel="0" collapsed="false">
      <c r="A506" s="1" t="s">
        <v>358</v>
      </c>
      <c r="B506" s="1" t="s">
        <v>363</v>
      </c>
      <c r="C506" s="1" t="s">
        <v>360</v>
      </c>
      <c r="D506" s="1" t="str">
        <f aca="false">LEFT(B506,5)</f>
        <v>IS002</v>
      </c>
      <c r="E506" s="1" t="s">
        <v>364</v>
      </c>
      <c r="F506" s="1" t="s">
        <v>37</v>
      </c>
      <c r="G506" s="3" t="n">
        <v>194.06</v>
      </c>
      <c r="H506" s="3" t="n">
        <v>129.1</v>
      </c>
      <c r="I506" s="1" t="s">
        <v>38</v>
      </c>
      <c r="J506" s="1" t="str">
        <f aca="false">VLOOKUP(I506,'[1]Scarica foglio di lavoro'!$A$2:$B$509,2,FALSE())</f>
        <v>FSN</v>
      </c>
      <c r="K506" s="3" t="n">
        <v>20.42</v>
      </c>
      <c r="L506" s="3" t="n">
        <v>15.8171959721146</v>
      </c>
      <c r="M506" s="1" t="n">
        <f aca="false">G506*L506/100</f>
        <v>30.6948505034857</v>
      </c>
    </row>
    <row r="507" customFormat="false" ht="12.75" hidden="false" customHeight="false" outlineLevel="0" collapsed="false">
      <c r="A507" s="1" t="s">
        <v>358</v>
      </c>
      <c r="B507" s="1" t="s">
        <v>363</v>
      </c>
      <c r="C507" s="1" t="s">
        <v>360</v>
      </c>
      <c r="D507" s="1" t="str">
        <f aca="false">LEFT(B507,5)</f>
        <v>IS002</v>
      </c>
      <c r="E507" s="1" t="s">
        <v>364</v>
      </c>
      <c r="F507" s="1" t="s">
        <v>37</v>
      </c>
      <c r="G507" s="3" t="n">
        <v>194.06</v>
      </c>
      <c r="H507" s="3" t="n">
        <v>129.1</v>
      </c>
      <c r="I507" s="1" t="s">
        <v>20</v>
      </c>
      <c r="J507" s="1" t="str">
        <f aca="false">VLOOKUP(I507,'[1]Scarica foglio di lavoro'!$A$2:$B$509,2,FALSE())</f>
        <v>FSN</v>
      </c>
      <c r="K507" s="3" t="n">
        <v>22.99</v>
      </c>
      <c r="L507" s="3" t="n">
        <v>17.8079008520527</v>
      </c>
      <c r="M507" s="1" t="n">
        <f aca="false">G507*L507/100</f>
        <v>34.5580123934934</v>
      </c>
    </row>
    <row r="508" customFormat="false" ht="12.75" hidden="false" customHeight="false" outlineLevel="0" collapsed="false">
      <c r="A508" s="1" t="s">
        <v>358</v>
      </c>
      <c r="B508" s="1" t="s">
        <v>363</v>
      </c>
      <c r="C508" s="1" t="s">
        <v>360</v>
      </c>
      <c r="D508" s="1" t="str">
        <f aca="false">LEFT(B508,5)</f>
        <v>IS002</v>
      </c>
      <c r="E508" s="1" t="s">
        <v>364</v>
      </c>
      <c r="F508" s="1" t="s">
        <v>37</v>
      </c>
      <c r="G508" s="3" t="n">
        <v>194.06</v>
      </c>
      <c r="H508" s="3" t="n">
        <v>129.1</v>
      </c>
      <c r="I508" s="1" t="s">
        <v>24</v>
      </c>
      <c r="J508" s="1" t="str">
        <f aca="false">VLOOKUP(I508,'[1]Scarica foglio di lavoro'!$A$2:$B$509,2,FALSE())</f>
        <v>FSN</v>
      </c>
      <c r="K508" s="3" t="n">
        <v>7.24</v>
      </c>
      <c r="L508" s="3" t="n">
        <v>5.60805577072037</v>
      </c>
      <c r="M508" s="1" t="n">
        <f aca="false">G508*L508/100</f>
        <v>10.88299302866</v>
      </c>
    </row>
    <row r="509" customFormat="false" ht="12.75" hidden="false" customHeight="false" outlineLevel="0" collapsed="false">
      <c r="A509" s="1" t="s">
        <v>358</v>
      </c>
      <c r="B509" s="1" t="s">
        <v>363</v>
      </c>
      <c r="C509" s="1" t="s">
        <v>360</v>
      </c>
      <c r="D509" s="1" t="str">
        <f aca="false">LEFT(B509,5)</f>
        <v>IS002</v>
      </c>
      <c r="E509" s="1" t="s">
        <v>364</v>
      </c>
      <c r="F509" s="1" t="s">
        <v>37</v>
      </c>
      <c r="G509" s="3" t="n">
        <v>194.06</v>
      </c>
      <c r="H509" s="3" t="n">
        <v>129.1</v>
      </c>
      <c r="I509" s="1" t="s">
        <v>362</v>
      </c>
      <c r="J509" s="1" t="str">
        <f aca="false">VLOOKUP(I509,'[1]Scarica foglio di lavoro'!$A$2:$B$509,2,FALSE())</f>
        <v>TERR_PROM_SP</v>
      </c>
      <c r="K509" s="3" t="n">
        <v>11.92</v>
      </c>
      <c r="L509" s="3" t="n">
        <v>9.23315259488768</v>
      </c>
      <c r="M509" s="1" t="n">
        <f aca="false">G509*L509/100</f>
        <v>17.917855925639</v>
      </c>
    </row>
    <row r="510" customFormat="false" ht="12.75" hidden="false" customHeight="false" outlineLevel="0" collapsed="false">
      <c r="A510" s="1" t="s">
        <v>358</v>
      </c>
      <c r="B510" s="1" t="s">
        <v>363</v>
      </c>
      <c r="C510" s="1" t="s">
        <v>360</v>
      </c>
      <c r="D510" s="1" t="str">
        <f aca="false">LEFT(B510,5)</f>
        <v>IS002</v>
      </c>
      <c r="E510" s="1" t="s">
        <v>364</v>
      </c>
      <c r="F510" s="1" t="s">
        <v>37</v>
      </c>
      <c r="G510" s="3" t="n">
        <v>194.06</v>
      </c>
      <c r="H510" s="3" t="n">
        <v>129.1</v>
      </c>
      <c r="I510" s="1" t="s">
        <v>30</v>
      </c>
      <c r="J510" s="1" t="str">
        <f aca="false">VLOOKUP(I510,'[1]Scarica foglio di lavoro'!$A$2:$B$509,2,FALSE())</f>
        <v>FSN</v>
      </c>
      <c r="K510" s="3" t="n">
        <v>46.05</v>
      </c>
      <c r="L510" s="3" t="n">
        <v>35.6700232378002</v>
      </c>
      <c r="M510" s="1" t="n">
        <f aca="false">G510*L510/100</f>
        <v>69.221247095275</v>
      </c>
    </row>
    <row r="511" customFormat="false" ht="12.75" hidden="false" customHeight="false" outlineLevel="0" collapsed="false">
      <c r="A511" s="1" t="s">
        <v>358</v>
      </c>
      <c r="B511" s="1" t="s">
        <v>363</v>
      </c>
      <c r="C511" s="1" t="s">
        <v>360</v>
      </c>
      <c r="D511" s="1" t="str">
        <f aca="false">LEFT(B511,5)</f>
        <v>IS002</v>
      </c>
      <c r="E511" s="1" t="s">
        <v>364</v>
      </c>
      <c r="F511" s="1" t="s">
        <v>37</v>
      </c>
      <c r="G511" s="3" t="n">
        <v>194.06</v>
      </c>
      <c r="H511" s="3" t="n">
        <v>129.1</v>
      </c>
      <c r="I511" s="1" t="s">
        <v>50</v>
      </c>
      <c r="J511" s="1" t="str">
        <f aca="false">VLOOKUP(I511,'[1]Scarica foglio di lavoro'!$A$2:$B$509,2,FALSE())</f>
        <v>FSN</v>
      </c>
      <c r="K511" s="3" t="n">
        <v>6.62</v>
      </c>
      <c r="L511" s="3" t="n">
        <v>5.12780790085205</v>
      </c>
      <c r="M511" s="1" t="n">
        <f aca="false">G511*L511/100</f>
        <v>9.95102401239349</v>
      </c>
    </row>
    <row r="512" customFormat="false" ht="12.75" hidden="false" customHeight="false" outlineLevel="0" collapsed="false">
      <c r="A512" s="1" t="s">
        <v>358</v>
      </c>
      <c r="B512" s="1" t="s">
        <v>363</v>
      </c>
      <c r="C512" s="1" t="s">
        <v>360</v>
      </c>
      <c r="D512" s="1" t="str">
        <f aca="false">LEFT(B512,5)</f>
        <v>IS002</v>
      </c>
      <c r="E512" s="1" t="s">
        <v>364</v>
      </c>
      <c r="F512" s="1" t="s">
        <v>37</v>
      </c>
      <c r="G512" s="3" t="n">
        <v>194.06</v>
      </c>
      <c r="H512" s="3" t="n">
        <v>129.1</v>
      </c>
      <c r="I512" s="1" t="s">
        <v>52</v>
      </c>
      <c r="J512" s="1" t="str">
        <f aca="false">VLOOKUP(I512,'[1]Scarica foglio di lavoro'!$A$2:$B$509,2,FALSE())</f>
        <v>FSN</v>
      </c>
      <c r="K512" s="3" t="n">
        <v>7.26</v>
      </c>
      <c r="L512" s="3" t="n">
        <v>5.62354763749032</v>
      </c>
      <c r="M512" s="1" t="n">
        <f aca="false">G512*L512/100</f>
        <v>10.9130565453137</v>
      </c>
    </row>
    <row r="513" customFormat="false" ht="12.75" hidden="false" customHeight="false" outlineLevel="0" collapsed="false">
      <c r="A513" s="1" t="s">
        <v>358</v>
      </c>
      <c r="B513" s="1" t="s">
        <v>363</v>
      </c>
      <c r="C513" s="1" t="s">
        <v>360</v>
      </c>
      <c r="D513" s="1" t="str">
        <f aca="false">LEFT(B513,5)</f>
        <v>IS002</v>
      </c>
      <c r="E513" s="1" t="s">
        <v>364</v>
      </c>
      <c r="F513" s="1" t="s">
        <v>37</v>
      </c>
      <c r="G513" s="3" t="n">
        <v>194.06</v>
      </c>
      <c r="H513" s="3" t="n">
        <v>129.1</v>
      </c>
      <c r="I513" s="1" t="s">
        <v>71</v>
      </c>
      <c r="J513" s="1" t="str">
        <f aca="false">VLOOKUP(I513,'[1]Scarica foglio di lavoro'!$A$2:$B$509,2,FALSE())</f>
        <v>FSN</v>
      </c>
      <c r="K513" s="3" t="n">
        <v>6.6</v>
      </c>
      <c r="L513" s="3" t="n">
        <v>5.11231603408211</v>
      </c>
      <c r="M513" s="1" t="n">
        <f aca="false">G513*L513/100</f>
        <v>9.92096049573974</v>
      </c>
    </row>
    <row r="514" customFormat="false" ht="12.75" hidden="false" customHeight="false" outlineLevel="0" collapsed="false">
      <c r="A514" s="1" t="s">
        <v>365</v>
      </c>
      <c r="B514" s="1" t="s">
        <v>366</v>
      </c>
      <c r="C514" s="1" t="s">
        <v>367</v>
      </c>
      <c r="D514" s="1" t="str">
        <f aca="false">LEFT(B514,5)</f>
        <v>KR003</v>
      </c>
      <c r="E514" s="1" t="s">
        <v>368</v>
      </c>
      <c r="F514" s="1" t="s">
        <v>17</v>
      </c>
      <c r="G514" s="3" t="n">
        <v>279.44</v>
      </c>
      <c r="H514" s="3" t="n">
        <v>113.79</v>
      </c>
      <c r="I514" s="1" t="s">
        <v>124</v>
      </c>
      <c r="J514" s="1" t="str">
        <f aca="false">VLOOKUP(I514,'[1]Scarica foglio di lavoro'!$A$2:$B$509,2,FALSE())</f>
        <v>FSN</v>
      </c>
      <c r="K514" s="3" t="n">
        <v>10.7</v>
      </c>
      <c r="L514" s="3" t="n">
        <v>9.40328675630548</v>
      </c>
      <c r="M514" s="1" t="n">
        <f aca="false">G514*L514/100</f>
        <v>26.27654451182</v>
      </c>
    </row>
    <row r="515" customFormat="false" ht="12.75" hidden="false" customHeight="false" outlineLevel="0" collapsed="false">
      <c r="A515" s="1" t="s">
        <v>365</v>
      </c>
      <c r="B515" s="1" t="s">
        <v>366</v>
      </c>
      <c r="C515" s="1" t="s">
        <v>367</v>
      </c>
      <c r="D515" s="1" t="str">
        <f aca="false">LEFT(B515,5)</f>
        <v>KR003</v>
      </c>
      <c r="E515" s="1" t="s">
        <v>368</v>
      </c>
      <c r="F515" s="1" t="s">
        <v>17</v>
      </c>
      <c r="G515" s="3" t="n">
        <v>279.44</v>
      </c>
      <c r="H515" s="3" t="n">
        <v>113.79</v>
      </c>
      <c r="I515" s="1" t="s">
        <v>346</v>
      </c>
      <c r="J515" s="1" t="str">
        <f aca="false">VLOOKUP(I515,'[1]Scarica foglio di lavoro'!$A$2:$B$509,2,FALSE())</f>
        <v>DSA</v>
      </c>
      <c r="K515" s="3" t="n">
        <v>17.6</v>
      </c>
      <c r="L515" s="3" t="n">
        <v>15.4670884963529</v>
      </c>
      <c r="M515" s="1" t="n">
        <f aca="false">G515*L515/100</f>
        <v>43.2212320942086</v>
      </c>
    </row>
    <row r="516" customFormat="false" ht="12.75" hidden="false" customHeight="false" outlineLevel="0" collapsed="false">
      <c r="A516" s="1" t="s">
        <v>365</v>
      </c>
      <c r="B516" s="1" t="s">
        <v>366</v>
      </c>
      <c r="C516" s="1" t="s">
        <v>367</v>
      </c>
      <c r="D516" s="1" t="str">
        <f aca="false">LEFT(B516,5)</f>
        <v>KR003</v>
      </c>
      <c r="E516" s="1" t="s">
        <v>368</v>
      </c>
      <c r="F516" s="1" t="s">
        <v>17</v>
      </c>
      <c r="G516" s="3" t="n">
        <v>279.44</v>
      </c>
      <c r="H516" s="3" t="n">
        <v>113.79</v>
      </c>
      <c r="I516" s="1" t="s">
        <v>25</v>
      </c>
      <c r="J516" s="1" t="str">
        <f aca="false">VLOOKUP(I516,'[1]Scarica foglio di lavoro'!$A$2:$B$509,2,FALSE())</f>
        <v>FSN</v>
      </c>
      <c r="K516" s="3" t="n">
        <v>9.34</v>
      </c>
      <c r="L516" s="3" t="n">
        <v>8.20810264522366</v>
      </c>
      <c r="M516" s="1" t="n">
        <f aca="false">G516*L516/100</f>
        <v>22.936722031813</v>
      </c>
    </row>
    <row r="517" customFormat="false" ht="12.75" hidden="false" customHeight="false" outlineLevel="0" collapsed="false">
      <c r="A517" s="1" t="s">
        <v>365</v>
      </c>
      <c r="B517" s="1" t="s">
        <v>366</v>
      </c>
      <c r="C517" s="1" t="s">
        <v>367</v>
      </c>
      <c r="D517" s="1" t="str">
        <f aca="false">LEFT(B517,5)</f>
        <v>KR003</v>
      </c>
      <c r="E517" s="1" t="s">
        <v>368</v>
      </c>
      <c r="F517" s="1" t="s">
        <v>17</v>
      </c>
      <c r="G517" s="3" t="n">
        <v>279.44</v>
      </c>
      <c r="H517" s="3" t="n">
        <v>113.79</v>
      </c>
      <c r="I517" s="1" t="s">
        <v>369</v>
      </c>
      <c r="J517" s="1" t="str">
        <f aca="false">VLOOKUP(I517,'[1]Scarica foglio di lavoro'!$A$2:$B$509,2,FALSE())</f>
        <v>TERR_PROM_SP</v>
      </c>
      <c r="K517" s="3" t="n">
        <v>61.8</v>
      </c>
      <c r="L517" s="3" t="n">
        <v>54.310572106512</v>
      </c>
      <c r="M517" s="1" t="n">
        <f aca="false">G517*L517/100</f>
        <v>151.765462694437</v>
      </c>
    </row>
    <row r="518" customFormat="false" ht="12.75" hidden="false" customHeight="false" outlineLevel="0" collapsed="false">
      <c r="A518" s="1" t="s">
        <v>365</v>
      </c>
      <c r="B518" s="1" t="s">
        <v>366</v>
      </c>
      <c r="C518" s="1" t="s">
        <v>367</v>
      </c>
      <c r="D518" s="1" t="str">
        <f aca="false">LEFT(B518,5)</f>
        <v>KR003</v>
      </c>
      <c r="E518" s="1" t="s">
        <v>368</v>
      </c>
      <c r="F518" s="1" t="s">
        <v>17</v>
      </c>
      <c r="G518" s="3" t="n">
        <v>279.44</v>
      </c>
      <c r="H518" s="3" t="n">
        <v>113.79</v>
      </c>
      <c r="I518" s="1" t="s">
        <v>30</v>
      </c>
      <c r="J518" s="1" t="str">
        <f aca="false">VLOOKUP(I518,'[1]Scarica foglio di lavoro'!$A$2:$B$509,2,FALSE())</f>
        <v>FSN</v>
      </c>
      <c r="K518" s="3" t="n">
        <v>14.35</v>
      </c>
      <c r="L518" s="3" t="n">
        <v>12.6109499956059</v>
      </c>
      <c r="M518" s="1" t="n">
        <f aca="false">G518*L518/100</f>
        <v>35.2400386677212</v>
      </c>
    </row>
    <row r="519" customFormat="false" ht="12.75" hidden="false" customHeight="false" outlineLevel="0" collapsed="false">
      <c r="A519" s="1" t="s">
        <v>370</v>
      </c>
      <c r="B519" s="1" t="s">
        <v>371</v>
      </c>
      <c r="C519" s="1" t="s">
        <v>372</v>
      </c>
      <c r="D519" s="1" t="str">
        <f aca="false">LEFT(B519,5)</f>
        <v>LC002</v>
      </c>
      <c r="E519" s="1" t="s">
        <v>373</v>
      </c>
      <c r="F519" s="1" t="s">
        <v>17</v>
      </c>
      <c r="G519" s="3" t="n">
        <v>1307.6</v>
      </c>
      <c r="H519" s="3" t="n">
        <v>558.54</v>
      </c>
      <c r="I519" s="1" t="s">
        <v>38</v>
      </c>
      <c r="J519" s="1" t="str">
        <f aca="false">VLOOKUP(I519,'[1]Scarica foglio di lavoro'!$A$2:$B$509,2,FALSE())</f>
        <v>FSN</v>
      </c>
      <c r="K519" s="3" t="n">
        <v>22.13</v>
      </c>
      <c r="L519" s="3" t="n">
        <v>3.962115515451</v>
      </c>
      <c r="M519" s="1" t="n">
        <f aca="false">G519*L519/100</f>
        <v>51.8086224800372</v>
      </c>
    </row>
    <row r="520" customFormat="false" ht="12.75" hidden="false" customHeight="false" outlineLevel="0" collapsed="false">
      <c r="A520" s="1" t="s">
        <v>370</v>
      </c>
      <c r="B520" s="1" t="s">
        <v>371</v>
      </c>
      <c r="C520" s="1" t="s">
        <v>372</v>
      </c>
      <c r="D520" s="1" t="str">
        <f aca="false">LEFT(B520,5)</f>
        <v>LC002</v>
      </c>
      <c r="E520" s="1" t="s">
        <v>373</v>
      </c>
      <c r="F520" s="1" t="s">
        <v>17</v>
      </c>
      <c r="G520" s="3" t="n">
        <v>1307.6</v>
      </c>
      <c r="H520" s="3" t="n">
        <v>558.54</v>
      </c>
      <c r="I520" s="1" t="s">
        <v>41</v>
      </c>
      <c r="J520" s="1" t="str">
        <f aca="false">VLOOKUP(I520,'[1]Scarica foglio di lavoro'!$A$2:$B$509,2,FALSE())</f>
        <v>FSN</v>
      </c>
      <c r="K520" s="3" t="n">
        <v>12.67</v>
      </c>
      <c r="L520" s="3" t="n">
        <v>2.26841407956458</v>
      </c>
      <c r="M520" s="1" t="n">
        <f aca="false">G520*L520/100</f>
        <v>29.6617825043864</v>
      </c>
    </row>
    <row r="521" customFormat="false" ht="12.75" hidden="false" customHeight="false" outlineLevel="0" collapsed="false">
      <c r="A521" s="1" t="s">
        <v>370</v>
      </c>
      <c r="B521" s="1" t="s">
        <v>371</v>
      </c>
      <c r="C521" s="1" t="s">
        <v>372</v>
      </c>
      <c r="D521" s="1" t="str">
        <f aca="false">LEFT(B521,5)</f>
        <v>LC002</v>
      </c>
      <c r="E521" s="1" t="s">
        <v>373</v>
      </c>
      <c r="F521" s="1" t="s">
        <v>17</v>
      </c>
      <c r="G521" s="3" t="n">
        <v>1307.6</v>
      </c>
      <c r="H521" s="3" t="n">
        <v>558.54</v>
      </c>
      <c r="I521" s="1" t="s">
        <v>21</v>
      </c>
      <c r="J521" s="1" t="str">
        <f aca="false">VLOOKUP(I521,'[1]Scarica foglio di lavoro'!$A$2:$B$509,2,FALSE())</f>
        <v>FSN</v>
      </c>
      <c r="K521" s="3" t="n">
        <v>13.25</v>
      </c>
      <c r="L521" s="3" t="n">
        <v>2.37225623948151</v>
      </c>
      <c r="M521" s="1" t="n">
        <f aca="false">G521*L521/100</f>
        <v>31.0196225874602</v>
      </c>
    </row>
    <row r="522" customFormat="false" ht="12.75" hidden="false" customHeight="false" outlineLevel="0" collapsed="false">
      <c r="A522" s="1" t="s">
        <v>370</v>
      </c>
      <c r="B522" s="1" t="s">
        <v>371</v>
      </c>
      <c r="C522" s="1" t="s">
        <v>372</v>
      </c>
      <c r="D522" s="1" t="str">
        <f aca="false">LEFT(B522,5)</f>
        <v>LC002</v>
      </c>
      <c r="E522" s="1" t="s">
        <v>373</v>
      </c>
      <c r="F522" s="1" t="s">
        <v>17</v>
      </c>
      <c r="G522" s="3" t="n">
        <v>1307.6</v>
      </c>
      <c r="H522" s="3" t="n">
        <v>558.54</v>
      </c>
      <c r="I522" s="1" t="s">
        <v>42</v>
      </c>
      <c r="J522" s="1" t="str">
        <f aca="false">VLOOKUP(I522,'[1]Scarica foglio di lavoro'!$A$2:$B$509,2,FALSE())</f>
        <v>FSN</v>
      </c>
      <c r="K522" s="3" t="n">
        <v>13.59</v>
      </c>
      <c r="L522" s="3" t="n">
        <v>2.43312922977763</v>
      </c>
      <c r="M522" s="1" t="n">
        <f aca="false">G522*L522/100</f>
        <v>31.8155978085723</v>
      </c>
    </row>
    <row r="523" customFormat="false" ht="12.75" hidden="false" customHeight="false" outlineLevel="0" collapsed="false">
      <c r="A523" s="1" t="s">
        <v>370</v>
      </c>
      <c r="B523" s="1" t="s">
        <v>371</v>
      </c>
      <c r="C523" s="1" t="s">
        <v>372</v>
      </c>
      <c r="D523" s="1" t="str">
        <f aca="false">LEFT(B523,5)</f>
        <v>LC002</v>
      </c>
      <c r="E523" s="1" t="s">
        <v>373</v>
      </c>
      <c r="F523" s="1" t="s">
        <v>17</v>
      </c>
      <c r="G523" s="3" t="n">
        <v>1307.6</v>
      </c>
      <c r="H523" s="3" t="n">
        <v>558.54</v>
      </c>
      <c r="I523" s="1" t="s">
        <v>126</v>
      </c>
      <c r="J523" s="1" t="str">
        <f aca="false">VLOOKUP(I523,'[1]Scarica foglio di lavoro'!$A$2:$B$509,2,FALSE())</f>
        <v>FSN</v>
      </c>
      <c r="K523" s="3" t="n">
        <v>13.68</v>
      </c>
      <c r="L523" s="3" t="n">
        <v>2.44924266838543</v>
      </c>
      <c r="M523" s="1" t="n">
        <f aca="false">G523*L523/100</f>
        <v>32.0262971318079</v>
      </c>
    </row>
    <row r="524" customFormat="false" ht="12.75" hidden="false" customHeight="false" outlineLevel="0" collapsed="false">
      <c r="A524" s="1" t="s">
        <v>370</v>
      </c>
      <c r="B524" s="1" t="s">
        <v>371</v>
      </c>
      <c r="C524" s="1" t="s">
        <v>372</v>
      </c>
      <c r="D524" s="1" t="str">
        <f aca="false">LEFT(B524,5)</f>
        <v>LC002</v>
      </c>
      <c r="E524" s="1" t="s">
        <v>373</v>
      </c>
      <c r="F524" s="1" t="s">
        <v>17</v>
      </c>
      <c r="G524" s="3" t="n">
        <v>1307.6</v>
      </c>
      <c r="H524" s="3" t="n">
        <v>558.54</v>
      </c>
      <c r="I524" s="1" t="s">
        <v>25</v>
      </c>
      <c r="J524" s="1" t="str">
        <f aca="false">VLOOKUP(I524,'[1]Scarica foglio di lavoro'!$A$2:$B$509,2,FALSE())</f>
        <v>FSN</v>
      </c>
      <c r="K524" s="3" t="n">
        <v>29</v>
      </c>
      <c r="L524" s="3" t="n">
        <v>5.19210799584631</v>
      </c>
      <c r="M524" s="1" t="n">
        <f aca="false">G524*L524/100</f>
        <v>67.8920041536864</v>
      </c>
    </row>
    <row r="525" customFormat="false" ht="12.75" hidden="false" customHeight="false" outlineLevel="0" collapsed="false">
      <c r="A525" s="1" t="s">
        <v>370</v>
      </c>
      <c r="B525" s="1" t="s">
        <v>371</v>
      </c>
      <c r="C525" s="1" t="s">
        <v>372</v>
      </c>
      <c r="D525" s="1" t="str">
        <f aca="false">LEFT(B525,5)</f>
        <v>LC002</v>
      </c>
      <c r="E525" s="1" t="s">
        <v>373</v>
      </c>
      <c r="F525" s="1" t="s">
        <v>17</v>
      </c>
      <c r="G525" s="3" t="n">
        <v>1307.6</v>
      </c>
      <c r="H525" s="3" t="n">
        <v>558.54</v>
      </c>
      <c r="I525" s="1" t="s">
        <v>46</v>
      </c>
      <c r="J525" s="1" t="str">
        <f aca="false">VLOOKUP(I525,'[1]Scarica foglio di lavoro'!$A$2:$B$509,2,FALSE())</f>
        <v>FSN</v>
      </c>
      <c r="K525" s="3" t="n">
        <v>13.16</v>
      </c>
      <c r="L525" s="3" t="n">
        <v>2.35614280087371</v>
      </c>
      <c r="M525" s="1" t="n">
        <f aca="false">G525*L525/100</f>
        <v>30.8089232642246</v>
      </c>
    </row>
    <row r="526" customFormat="false" ht="12.75" hidden="false" customHeight="false" outlineLevel="0" collapsed="false">
      <c r="A526" s="1" t="s">
        <v>370</v>
      </c>
      <c r="B526" s="1" t="s">
        <v>371</v>
      </c>
      <c r="C526" s="1" t="s">
        <v>372</v>
      </c>
      <c r="D526" s="1" t="str">
        <f aca="false">LEFT(B526,5)</f>
        <v>LC002</v>
      </c>
      <c r="E526" s="1" t="s">
        <v>373</v>
      </c>
      <c r="F526" s="1" t="s">
        <v>17</v>
      </c>
      <c r="G526" s="3" t="n">
        <v>1307.6</v>
      </c>
      <c r="H526" s="3" t="n">
        <v>558.54</v>
      </c>
      <c r="I526" s="1" t="s">
        <v>166</v>
      </c>
      <c r="J526" s="1" t="str">
        <f aca="false">VLOOKUP(I526,'[1]Scarica foglio di lavoro'!$A$2:$B$509,2,FALSE())</f>
        <v>DSA</v>
      </c>
      <c r="K526" s="3" t="n">
        <v>12.97</v>
      </c>
      <c r="L526" s="3" t="n">
        <v>2.32212554159058</v>
      </c>
      <c r="M526" s="1" t="n">
        <f aca="false">G526*L526/100</f>
        <v>30.3641135818384</v>
      </c>
    </row>
    <row r="527" customFormat="false" ht="12.75" hidden="false" customHeight="false" outlineLevel="0" collapsed="false">
      <c r="A527" s="1" t="s">
        <v>370</v>
      </c>
      <c r="B527" s="1" t="s">
        <v>371</v>
      </c>
      <c r="C527" s="1" t="s">
        <v>372</v>
      </c>
      <c r="D527" s="1" t="str">
        <f aca="false">LEFT(B527,5)</f>
        <v>LC002</v>
      </c>
      <c r="E527" s="1" t="s">
        <v>373</v>
      </c>
      <c r="F527" s="1" t="s">
        <v>17</v>
      </c>
      <c r="G527" s="3" t="n">
        <v>1307.6</v>
      </c>
      <c r="H527" s="3" t="n">
        <v>558.54</v>
      </c>
      <c r="I527" s="1" t="s">
        <v>26</v>
      </c>
      <c r="J527" s="1" t="str">
        <f aca="false">VLOOKUP(I527,'[1]Scarica foglio di lavoro'!$A$2:$B$509,2,FALSE())</f>
        <v>FSN</v>
      </c>
      <c r="K527" s="3" t="n">
        <v>13.95</v>
      </c>
      <c r="L527" s="3" t="n">
        <v>2.49758298420883</v>
      </c>
      <c r="M527" s="1" t="n">
        <f aca="false">G527*L527/100</f>
        <v>32.6583951015147</v>
      </c>
    </row>
    <row r="528" customFormat="false" ht="12.75" hidden="false" customHeight="false" outlineLevel="0" collapsed="false">
      <c r="A528" s="1" t="s">
        <v>370</v>
      </c>
      <c r="B528" s="1" t="s">
        <v>371</v>
      </c>
      <c r="C528" s="1" t="s">
        <v>372</v>
      </c>
      <c r="D528" s="1" t="str">
        <f aca="false">LEFT(B528,5)</f>
        <v>LC002</v>
      </c>
      <c r="E528" s="1" t="s">
        <v>373</v>
      </c>
      <c r="F528" s="1" t="s">
        <v>17</v>
      </c>
      <c r="G528" s="3" t="n">
        <v>1307.6</v>
      </c>
      <c r="H528" s="3" t="n">
        <v>558.54</v>
      </c>
      <c r="I528" s="1" t="s">
        <v>374</v>
      </c>
      <c r="J528" s="1" t="str">
        <f aca="false">VLOOKUP(I528,'[1]Scarica foglio di lavoro'!$A$2:$B$509,2,FALSE())</f>
        <v>TERR_PROM_SP</v>
      </c>
      <c r="K528" s="3" t="n">
        <v>342.26</v>
      </c>
      <c r="L528" s="3" t="n">
        <v>61.2776166433917</v>
      </c>
      <c r="M528" s="1" t="n">
        <f aca="false">G528*L528/100</f>
        <v>801.26611522899</v>
      </c>
    </row>
    <row r="529" customFormat="false" ht="12.75" hidden="false" customHeight="false" outlineLevel="0" collapsed="false">
      <c r="A529" s="1" t="s">
        <v>370</v>
      </c>
      <c r="B529" s="1" t="s">
        <v>371</v>
      </c>
      <c r="C529" s="1" t="s">
        <v>372</v>
      </c>
      <c r="D529" s="1" t="str">
        <f aca="false">LEFT(B529,5)</f>
        <v>LC002</v>
      </c>
      <c r="E529" s="1" t="s">
        <v>373</v>
      </c>
      <c r="F529" s="1" t="s">
        <v>17</v>
      </c>
      <c r="G529" s="3" t="n">
        <v>1307.6</v>
      </c>
      <c r="H529" s="3" t="n">
        <v>558.54</v>
      </c>
      <c r="I529" s="1" t="s">
        <v>30</v>
      </c>
      <c r="J529" s="1" t="str">
        <f aca="false">VLOOKUP(I529,'[1]Scarica foglio di lavoro'!$A$2:$B$509,2,FALSE())</f>
        <v>FSN</v>
      </c>
      <c r="K529" s="3" t="n">
        <v>59.67</v>
      </c>
      <c r="L529" s="3" t="n">
        <v>10.6832097969707</v>
      </c>
      <c r="M529" s="1" t="n">
        <f aca="false">G529*L529/100</f>
        <v>139.693651305189</v>
      </c>
    </row>
    <row r="530" customFormat="false" ht="12.75" hidden="false" customHeight="false" outlineLevel="0" collapsed="false">
      <c r="A530" s="1" t="s">
        <v>370</v>
      </c>
      <c r="B530" s="1" t="s">
        <v>371</v>
      </c>
      <c r="C530" s="1" t="s">
        <v>372</v>
      </c>
      <c r="D530" s="1" t="str">
        <f aca="false">LEFT(B530,5)</f>
        <v>LC002</v>
      </c>
      <c r="E530" s="1" t="s">
        <v>373</v>
      </c>
      <c r="F530" s="1" t="s">
        <v>17</v>
      </c>
      <c r="G530" s="3" t="n">
        <v>1307.6</v>
      </c>
      <c r="H530" s="3" t="n">
        <v>558.54</v>
      </c>
      <c r="I530" s="1" t="s">
        <v>239</v>
      </c>
      <c r="J530" s="1" t="str">
        <f aca="false">VLOOKUP(I530,'[1]Scarica foglio di lavoro'!$A$2:$B$509,2,FALSE())</f>
        <v>FSN</v>
      </c>
      <c r="K530" s="3" t="n">
        <v>12.21</v>
      </c>
      <c r="L530" s="3" t="n">
        <v>2.18605650445805</v>
      </c>
      <c r="M530" s="1" t="n">
        <f aca="false">G530*L530/100</f>
        <v>28.5848748522935</v>
      </c>
    </row>
    <row r="531" customFormat="false" ht="12.75" hidden="false" customHeight="false" outlineLevel="0" collapsed="false">
      <c r="A531" s="1" t="s">
        <v>375</v>
      </c>
      <c r="B531" s="1" t="s">
        <v>376</v>
      </c>
      <c r="C531" s="1" t="s">
        <v>377</v>
      </c>
      <c r="D531" s="1" t="str">
        <f aca="false">LEFT(B531,5)</f>
        <v>LE001</v>
      </c>
      <c r="E531" s="1" t="s">
        <v>378</v>
      </c>
      <c r="F531" s="1" t="s">
        <v>17</v>
      </c>
      <c r="G531" s="3" t="n">
        <v>602.09</v>
      </c>
      <c r="H531" s="3" t="n">
        <v>407.21</v>
      </c>
      <c r="I531" s="1" t="s">
        <v>124</v>
      </c>
      <c r="J531" s="1" t="str">
        <f aca="false">VLOOKUP(I531,'[1]Scarica foglio di lavoro'!$A$2:$B$509,2,FALSE())</f>
        <v>FSN</v>
      </c>
      <c r="K531" s="3" t="n">
        <v>7.08</v>
      </c>
      <c r="L531" s="3" t="n">
        <v>1.73866064192923</v>
      </c>
      <c r="M531" s="1" t="n">
        <f aca="false">G531*L531/100</f>
        <v>10.4683018589917</v>
      </c>
    </row>
    <row r="532" customFormat="false" ht="12.75" hidden="false" customHeight="false" outlineLevel="0" collapsed="false">
      <c r="A532" s="1" t="s">
        <v>375</v>
      </c>
      <c r="B532" s="1" t="s">
        <v>376</v>
      </c>
      <c r="C532" s="1" t="s">
        <v>377</v>
      </c>
      <c r="D532" s="1" t="str">
        <f aca="false">LEFT(B532,5)</f>
        <v>LE001</v>
      </c>
      <c r="E532" s="1" t="s">
        <v>378</v>
      </c>
      <c r="F532" s="1" t="s">
        <v>17</v>
      </c>
      <c r="G532" s="3" t="n">
        <v>602.09</v>
      </c>
      <c r="H532" s="3" t="n">
        <v>407.21</v>
      </c>
      <c r="I532" s="1" t="s">
        <v>20</v>
      </c>
      <c r="J532" s="1" t="str">
        <f aca="false">VLOOKUP(I532,'[1]Scarica foglio di lavoro'!$A$2:$B$509,2,FALSE())</f>
        <v>FSN</v>
      </c>
      <c r="K532" s="3" t="n">
        <v>23.5</v>
      </c>
      <c r="L532" s="3" t="n">
        <v>5.77097811939785</v>
      </c>
      <c r="M532" s="1" t="n">
        <f aca="false">G532*L532/100</f>
        <v>34.7464821590825</v>
      </c>
    </row>
    <row r="533" customFormat="false" ht="12.75" hidden="false" customHeight="false" outlineLevel="0" collapsed="false">
      <c r="A533" s="1" t="s">
        <v>375</v>
      </c>
      <c r="B533" s="1" t="s">
        <v>376</v>
      </c>
      <c r="C533" s="1" t="s">
        <v>377</v>
      </c>
      <c r="D533" s="1" t="str">
        <f aca="false">LEFT(B533,5)</f>
        <v>LE001</v>
      </c>
      <c r="E533" s="1" t="s">
        <v>378</v>
      </c>
      <c r="F533" s="1" t="s">
        <v>17</v>
      </c>
      <c r="G533" s="3" t="n">
        <v>602.09</v>
      </c>
      <c r="H533" s="3" t="n">
        <v>407.21</v>
      </c>
      <c r="I533" s="1" t="s">
        <v>21</v>
      </c>
      <c r="J533" s="1" t="str">
        <f aca="false">VLOOKUP(I533,'[1]Scarica foglio di lavoro'!$A$2:$B$509,2,FALSE())</f>
        <v>FSN</v>
      </c>
      <c r="K533" s="3" t="n">
        <v>17.45</v>
      </c>
      <c r="L533" s="3" t="n">
        <v>4.28525822057415</v>
      </c>
      <c r="M533" s="1" t="n">
        <f aca="false">G533*L533/100</f>
        <v>25.8011112202549</v>
      </c>
    </row>
    <row r="534" customFormat="false" ht="12.75" hidden="false" customHeight="false" outlineLevel="0" collapsed="false">
      <c r="A534" s="1" t="s">
        <v>375</v>
      </c>
      <c r="B534" s="1" t="s">
        <v>376</v>
      </c>
      <c r="C534" s="1" t="s">
        <v>377</v>
      </c>
      <c r="D534" s="1" t="str">
        <f aca="false">LEFT(B534,5)</f>
        <v>LE001</v>
      </c>
      <c r="E534" s="1" t="s">
        <v>378</v>
      </c>
      <c r="F534" s="1" t="s">
        <v>17</v>
      </c>
      <c r="G534" s="3" t="n">
        <v>602.09</v>
      </c>
      <c r="H534" s="3" t="n">
        <v>407.21</v>
      </c>
      <c r="I534" s="1" t="s">
        <v>379</v>
      </c>
      <c r="J534" s="1" t="str">
        <f aca="false">VLOOKUP(I534,'[1]Scarica foglio di lavoro'!$A$2:$B$509,2,FALSE())</f>
        <v>TERR_PROM_SP</v>
      </c>
      <c r="K534" s="3" t="n">
        <v>352.12</v>
      </c>
      <c r="L534" s="3" t="n">
        <v>86.4713538469095</v>
      </c>
      <c r="M534" s="1" t="n">
        <f aca="false">G534*L534/100</f>
        <v>520.635374376857</v>
      </c>
    </row>
    <row r="535" customFormat="false" ht="12.75" hidden="false" customHeight="false" outlineLevel="0" collapsed="false">
      <c r="A535" s="1" t="s">
        <v>375</v>
      </c>
      <c r="B535" s="1" t="s">
        <v>376</v>
      </c>
      <c r="C535" s="1" t="s">
        <v>377</v>
      </c>
      <c r="D535" s="1" t="str">
        <f aca="false">LEFT(B535,5)</f>
        <v>LE001</v>
      </c>
      <c r="E535" s="1" t="s">
        <v>378</v>
      </c>
      <c r="F535" s="1" t="s">
        <v>17</v>
      </c>
      <c r="G535" s="3" t="n">
        <v>602.09</v>
      </c>
      <c r="H535" s="3" t="n">
        <v>407.21</v>
      </c>
      <c r="I535" s="1" t="s">
        <v>261</v>
      </c>
      <c r="J535" s="1" t="str">
        <f aca="false">VLOOKUP(I535,'[1]Scarica foglio di lavoro'!$A$2:$B$509,2,FALSE())</f>
        <v>ASS_BENEMERITE</v>
      </c>
      <c r="K535" s="3" t="n">
        <v>7.06</v>
      </c>
      <c r="L535" s="3" t="n">
        <v>1.73374917118931</v>
      </c>
      <c r="M535" s="1" t="n">
        <f aca="false">G535*L535/100</f>
        <v>10.4387303848137</v>
      </c>
    </row>
    <row r="536" customFormat="false" ht="12.75" hidden="false" customHeight="false" outlineLevel="0" collapsed="false">
      <c r="A536" s="1" t="s">
        <v>380</v>
      </c>
      <c r="B536" s="1" t="s">
        <v>381</v>
      </c>
      <c r="C536" s="1" t="s">
        <v>382</v>
      </c>
      <c r="D536" s="1" t="str">
        <f aca="false">LEFT(B536,5)</f>
        <v>LI001</v>
      </c>
      <c r="E536" s="1" t="s">
        <v>383</v>
      </c>
      <c r="F536" s="1" t="s">
        <v>17</v>
      </c>
      <c r="G536" s="3" t="n">
        <v>1104.42</v>
      </c>
      <c r="H536" s="3" t="n">
        <v>541.97</v>
      </c>
      <c r="I536" s="1" t="s">
        <v>18</v>
      </c>
      <c r="J536" s="1" t="str">
        <f aca="false">VLOOKUP(I536,'[1]Scarica foglio di lavoro'!$A$2:$B$509,2,FALSE())</f>
        <v>FSN</v>
      </c>
      <c r="K536" s="3" t="n">
        <v>7.19</v>
      </c>
      <c r="L536" s="3" t="n">
        <v>1.32664169603484</v>
      </c>
      <c r="M536" s="1" t="n">
        <f aca="false">G536*L536/100</f>
        <v>14.6516962193479</v>
      </c>
    </row>
    <row r="537" customFormat="false" ht="12.75" hidden="false" customHeight="false" outlineLevel="0" collapsed="false">
      <c r="A537" s="1" t="s">
        <v>380</v>
      </c>
      <c r="B537" s="1" t="s">
        <v>381</v>
      </c>
      <c r="C537" s="1" t="s">
        <v>382</v>
      </c>
      <c r="D537" s="1" t="str">
        <f aca="false">LEFT(B537,5)</f>
        <v>LI001</v>
      </c>
      <c r="E537" s="1" t="s">
        <v>383</v>
      </c>
      <c r="F537" s="1" t="s">
        <v>17</v>
      </c>
      <c r="G537" s="3" t="n">
        <v>1104.42</v>
      </c>
      <c r="H537" s="3" t="n">
        <v>541.97</v>
      </c>
      <c r="I537" s="1" t="s">
        <v>20</v>
      </c>
      <c r="J537" s="1" t="str">
        <f aca="false">VLOOKUP(I537,'[1]Scarica foglio di lavoro'!$A$2:$B$509,2,FALSE())</f>
        <v>FSN</v>
      </c>
      <c r="K537" s="3" t="n">
        <v>68.07</v>
      </c>
      <c r="L537" s="3" t="n">
        <v>12.5597357787331</v>
      </c>
      <c r="M537" s="1" t="n">
        <f aca="false">G537*L537/100</f>
        <v>138.712233887485</v>
      </c>
    </row>
    <row r="538" customFormat="false" ht="12.75" hidden="false" customHeight="false" outlineLevel="0" collapsed="false">
      <c r="A538" s="1" t="s">
        <v>380</v>
      </c>
      <c r="B538" s="1" t="s">
        <v>381</v>
      </c>
      <c r="C538" s="1" t="s">
        <v>382</v>
      </c>
      <c r="D538" s="1" t="str">
        <f aca="false">LEFT(B538,5)</f>
        <v>LI001</v>
      </c>
      <c r="E538" s="1" t="s">
        <v>383</v>
      </c>
      <c r="F538" s="1" t="s">
        <v>17</v>
      </c>
      <c r="G538" s="3" t="n">
        <v>1104.42</v>
      </c>
      <c r="H538" s="3" t="n">
        <v>541.97</v>
      </c>
      <c r="I538" s="1" t="s">
        <v>41</v>
      </c>
      <c r="J538" s="1" t="str">
        <f aca="false">VLOOKUP(I538,'[1]Scarica foglio di lavoro'!$A$2:$B$509,2,FALSE())</f>
        <v>FSN</v>
      </c>
      <c r="K538" s="3" t="n">
        <v>72.23</v>
      </c>
      <c r="L538" s="3" t="n">
        <v>13.3273059394431</v>
      </c>
      <c r="M538" s="1" t="n">
        <f aca="false">G538*L538/100</f>
        <v>147.189432256398</v>
      </c>
    </row>
    <row r="539" customFormat="false" ht="12.75" hidden="false" customHeight="false" outlineLevel="0" collapsed="false">
      <c r="A539" s="1" t="s">
        <v>380</v>
      </c>
      <c r="B539" s="1" t="s">
        <v>381</v>
      </c>
      <c r="C539" s="1" t="s">
        <v>382</v>
      </c>
      <c r="D539" s="1" t="str">
        <f aca="false">LEFT(B539,5)</f>
        <v>LI001</v>
      </c>
      <c r="E539" s="1" t="s">
        <v>383</v>
      </c>
      <c r="F539" s="1" t="s">
        <v>17</v>
      </c>
      <c r="G539" s="3" t="n">
        <v>1104.42</v>
      </c>
      <c r="H539" s="3" t="n">
        <v>541.97</v>
      </c>
      <c r="I539" s="1" t="s">
        <v>21</v>
      </c>
      <c r="J539" s="1" t="str">
        <f aca="false">VLOOKUP(I539,'[1]Scarica foglio di lavoro'!$A$2:$B$509,2,FALSE())</f>
        <v>FSN</v>
      </c>
      <c r="K539" s="3" t="n">
        <v>7.19</v>
      </c>
      <c r="L539" s="3" t="n">
        <v>1.32664169603484</v>
      </c>
      <c r="M539" s="1" t="n">
        <f aca="false">G539*L539/100</f>
        <v>14.6516962193479</v>
      </c>
    </row>
    <row r="540" customFormat="false" ht="12.75" hidden="false" customHeight="false" outlineLevel="0" collapsed="false">
      <c r="A540" s="1" t="s">
        <v>380</v>
      </c>
      <c r="B540" s="1" t="s">
        <v>381</v>
      </c>
      <c r="C540" s="1" t="s">
        <v>382</v>
      </c>
      <c r="D540" s="1" t="str">
        <f aca="false">LEFT(B540,5)</f>
        <v>LI001</v>
      </c>
      <c r="E540" s="1" t="s">
        <v>383</v>
      </c>
      <c r="F540" s="1" t="s">
        <v>17</v>
      </c>
      <c r="G540" s="3" t="n">
        <v>1104.42</v>
      </c>
      <c r="H540" s="3" t="n">
        <v>541.97</v>
      </c>
      <c r="I540" s="1" t="s">
        <v>125</v>
      </c>
      <c r="J540" s="1" t="str">
        <f aca="false">VLOOKUP(I540,'[1]Scarica foglio di lavoro'!$A$2:$B$509,2,FALSE())</f>
        <v>FSN</v>
      </c>
      <c r="K540" s="3" t="n">
        <v>32.71</v>
      </c>
      <c r="L540" s="3" t="n">
        <v>6.03538941269812</v>
      </c>
      <c r="M540" s="1" t="n">
        <f aca="false">G540*L540/100</f>
        <v>66.6560477517206</v>
      </c>
    </row>
    <row r="541" customFormat="false" ht="12.75" hidden="false" customHeight="false" outlineLevel="0" collapsed="false">
      <c r="A541" s="1" t="s">
        <v>380</v>
      </c>
      <c r="B541" s="1" t="s">
        <v>381</v>
      </c>
      <c r="C541" s="1" t="s">
        <v>382</v>
      </c>
      <c r="D541" s="1" t="str">
        <f aca="false">LEFT(B541,5)</f>
        <v>LI001</v>
      </c>
      <c r="E541" s="1" t="s">
        <v>383</v>
      </c>
      <c r="F541" s="1" t="s">
        <v>17</v>
      </c>
      <c r="G541" s="3" t="n">
        <v>1104.42</v>
      </c>
      <c r="H541" s="3" t="n">
        <v>541.97</v>
      </c>
      <c r="I541" s="1" t="s">
        <v>126</v>
      </c>
      <c r="J541" s="1" t="str">
        <f aca="false">VLOOKUP(I541,'[1]Scarica foglio di lavoro'!$A$2:$B$509,2,FALSE())</f>
        <v>FSN</v>
      </c>
      <c r="K541" s="3" t="n">
        <v>7.19</v>
      </c>
      <c r="L541" s="3" t="n">
        <v>1.32664169603484</v>
      </c>
      <c r="M541" s="1" t="n">
        <f aca="false">G541*L541/100</f>
        <v>14.6516962193479</v>
      </c>
    </row>
    <row r="542" customFormat="false" ht="12.75" hidden="false" customHeight="false" outlineLevel="0" collapsed="false">
      <c r="A542" s="1" t="s">
        <v>380</v>
      </c>
      <c r="B542" s="1" t="s">
        <v>381</v>
      </c>
      <c r="C542" s="1" t="s">
        <v>382</v>
      </c>
      <c r="D542" s="1" t="str">
        <f aca="false">LEFT(B542,5)</f>
        <v>LI001</v>
      </c>
      <c r="E542" s="1" t="s">
        <v>383</v>
      </c>
      <c r="F542" s="1" t="s">
        <v>17</v>
      </c>
      <c r="G542" s="3" t="n">
        <v>1104.42</v>
      </c>
      <c r="H542" s="3" t="n">
        <v>541.97</v>
      </c>
      <c r="I542" s="1" t="s">
        <v>43</v>
      </c>
      <c r="J542" s="1" t="str">
        <f aca="false">VLOOKUP(I542,'[1]Scarica foglio di lavoro'!$A$2:$B$509,2,FALSE())</f>
        <v>FSN</v>
      </c>
      <c r="K542" s="3" t="n">
        <v>45.52</v>
      </c>
      <c r="L542" s="3" t="n">
        <v>8.39898887392291</v>
      </c>
      <c r="M542" s="1" t="n">
        <f aca="false">G542*L542/100</f>
        <v>92.7601129213794</v>
      </c>
    </row>
    <row r="543" customFormat="false" ht="12.75" hidden="false" customHeight="false" outlineLevel="0" collapsed="false">
      <c r="A543" s="1" t="s">
        <v>380</v>
      </c>
      <c r="B543" s="1" t="s">
        <v>381</v>
      </c>
      <c r="C543" s="1" t="s">
        <v>382</v>
      </c>
      <c r="D543" s="1" t="str">
        <f aca="false">LEFT(B543,5)</f>
        <v>LI001</v>
      </c>
      <c r="E543" s="1" t="s">
        <v>383</v>
      </c>
      <c r="F543" s="1" t="s">
        <v>17</v>
      </c>
      <c r="G543" s="3" t="n">
        <v>1104.42</v>
      </c>
      <c r="H543" s="3" t="n">
        <v>541.97</v>
      </c>
      <c r="I543" s="1" t="s">
        <v>25</v>
      </c>
      <c r="J543" s="1" t="str">
        <f aca="false">VLOOKUP(I543,'[1]Scarica foglio di lavoro'!$A$2:$B$509,2,FALSE())</f>
        <v>FSN</v>
      </c>
      <c r="K543" s="3" t="n">
        <v>52.16</v>
      </c>
      <c r="L543" s="3" t="n">
        <v>9.62414893813311</v>
      </c>
      <c r="M543" s="1" t="n">
        <f aca="false">G543*L543/100</f>
        <v>106.29102570253</v>
      </c>
    </row>
    <row r="544" customFormat="false" ht="12.75" hidden="false" customHeight="false" outlineLevel="0" collapsed="false">
      <c r="A544" s="1" t="s">
        <v>380</v>
      </c>
      <c r="B544" s="1" t="s">
        <v>381</v>
      </c>
      <c r="C544" s="1" t="s">
        <v>382</v>
      </c>
      <c r="D544" s="1" t="str">
        <f aca="false">LEFT(B544,5)</f>
        <v>LI001</v>
      </c>
      <c r="E544" s="1" t="s">
        <v>383</v>
      </c>
      <c r="F544" s="1" t="s">
        <v>17</v>
      </c>
      <c r="G544" s="3" t="n">
        <v>1104.42</v>
      </c>
      <c r="H544" s="3" t="n">
        <v>541.97</v>
      </c>
      <c r="I544" s="1" t="s">
        <v>87</v>
      </c>
      <c r="J544" s="1" t="str">
        <f aca="false">VLOOKUP(I544,'[1]Scarica foglio di lavoro'!$A$2:$B$509,2,FALSE())</f>
        <v>FSN</v>
      </c>
      <c r="K544" s="3" t="n">
        <v>8.36</v>
      </c>
      <c r="L544" s="3" t="n">
        <v>1.54252080373452</v>
      </c>
      <c r="M544" s="1" t="n">
        <f aca="false">G544*L544/100</f>
        <v>17.0359082606048</v>
      </c>
    </row>
    <row r="545" customFormat="false" ht="12.75" hidden="false" customHeight="false" outlineLevel="0" collapsed="false">
      <c r="A545" s="1" t="s">
        <v>380</v>
      </c>
      <c r="B545" s="1" t="s">
        <v>381</v>
      </c>
      <c r="C545" s="1" t="s">
        <v>382</v>
      </c>
      <c r="D545" s="1" t="str">
        <f aca="false">LEFT(B545,5)</f>
        <v>LI001</v>
      </c>
      <c r="E545" s="1" t="s">
        <v>383</v>
      </c>
      <c r="F545" s="1" t="s">
        <v>17</v>
      </c>
      <c r="G545" s="3" t="n">
        <v>1104.42</v>
      </c>
      <c r="H545" s="3" t="n">
        <v>541.97</v>
      </c>
      <c r="I545" s="1" t="s">
        <v>44</v>
      </c>
      <c r="J545" s="1" t="str">
        <f aca="false">VLOOKUP(I545,'[1]Scarica foglio di lavoro'!$A$2:$B$509,2,FALSE())</f>
        <v>FSN</v>
      </c>
      <c r="K545" s="3" t="n">
        <v>8.35</v>
      </c>
      <c r="L545" s="3" t="n">
        <v>1.54067568315589</v>
      </c>
      <c r="M545" s="1" t="n">
        <f aca="false">G545*L545/100</f>
        <v>17.0155303799103</v>
      </c>
    </row>
    <row r="546" customFormat="false" ht="12.75" hidden="false" customHeight="false" outlineLevel="0" collapsed="false">
      <c r="A546" s="1" t="s">
        <v>380</v>
      </c>
      <c r="B546" s="1" t="s">
        <v>381</v>
      </c>
      <c r="C546" s="1" t="s">
        <v>382</v>
      </c>
      <c r="D546" s="1" t="str">
        <f aca="false">LEFT(B546,5)</f>
        <v>LI001</v>
      </c>
      <c r="E546" s="1" t="s">
        <v>383</v>
      </c>
      <c r="F546" s="1" t="s">
        <v>17</v>
      </c>
      <c r="G546" s="3" t="n">
        <v>1104.42</v>
      </c>
      <c r="H546" s="3" t="n">
        <v>541.97</v>
      </c>
      <c r="I546" s="1" t="s">
        <v>69</v>
      </c>
      <c r="J546" s="1" t="str">
        <f aca="false">VLOOKUP(I546,'[1]Scarica foglio di lavoro'!$A$2:$B$509,2,FALSE())</f>
        <v>FSN</v>
      </c>
      <c r="K546" s="3" t="n">
        <v>7.19</v>
      </c>
      <c r="L546" s="3" t="n">
        <v>1.32664169603484</v>
      </c>
      <c r="M546" s="1" t="n">
        <f aca="false">G546*L546/100</f>
        <v>14.6516962193479</v>
      </c>
    </row>
    <row r="547" customFormat="false" ht="12.75" hidden="false" customHeight="false" outlineLevel="0" collapsed="false">
      <c r="A547" s="1" t="s">
        <v>380</v>
      </c>
      <c r="B547" s="1" t="s">
        <v>381</v>
      </c>
      <c r="C547" s="1" t="s">
        <v>382</v>
      </c>
      <c r="D547" s="1" t="str">
        <f aca="false">LEFT(B547,5)</f>
        <v>LI001</v>
      </c>
      <c r="E547" s="1" t="s">
        <v>383</v>
      </c>
      <c r="F547" s="1" t="s">
        <v>17</v>
      </c>
      <c r="G547" s="3" t="n">
        <v>1104.42</v>
      </c>
      <c r="H547" s="3" t="n">
        <v>541.97</v>
      </c>
      <c r="I547" s="1" t="s">
        <v>45</v>
      </c>
      <c r="J547" s="1" t="str">
        <f aca="false">VLOOKUP(I547,'[1]Scarica foglio di lavoro'!$A$2:$B$509,2,FALSE())</f>
        <v>FSN</v>
      </c>
      <c r="K547" s="3" t="n">
        <v>8.18</v>
      </c>
      <c r="L547" s="3" t="n">
        <v>1.50930863331919</v>
      </c>
      <c r="M547" s="1" t="n">
        <f aca="false">G547*L547/100</f>
        <v>16.6691064081038</v>
      </c>
    </row>
    <row r="548" customFormat="false" ht="12.75" hidden="false" customHeight="false" outlineLevel="0" collapsed="false">
      <c r="A548" s="1" t="s">
        <v>380</v>
      </c>
      <c r="B548" s="1" t="s">
        <v>381</v>
      </c>
      <c r="C548" s="1" t="s">
        <v>382</v>
      </c>
      <c r="D548" s="1" t="str">
        <f aca="false">LEFT(B548,5)</f>
        <v>LI001</v>
      </c>
      <c r="E548" s="1" t="s">
        <v>383</v>
      </c>
      <c r="F548" s="1" t="s">
        <v>17</v>
      </c>
      <c r="G548" s="3" t="n">
        <v>1104.42</v>
      </c>
      <c r="H548" s="3" t="n">
        <v>541.97</v>
      </c>
      <c r="I548" s="1" t="s">
        <v>384</v>
      </c>
      <c r="J548" s="1" t="str">
        <f aca="false">VLOOKUP(I548,'[1]Scarica foglio di lavoro'!$A$2:$B$509,2,FALSE())</f>
        <v>TERR_PROM_SP</v>
      </c>
      <c r="K548" s="3" t="n">
        <v>131.55</v>
      </c>
      <c r="L548" s="3" t="n">
        <v>24.2725612118752</v>
      </c>
      <c r="M548" s="1" t="n">
        <f aca="false">G548*L548/100</f>
        <v>268.071020536192</v>
      </c>
    </row>
    <row r="549" customFormat="false" ht="12.75" hidden="false" customHeight="false" outlineLevel="0" collapsed="false">
      <c r="A549" s="1" t="s">
        <v>380</v>
      </c>
      <c r="B549" s="1" t="s">
        <v>381</v>
      </c>
      <c r="C549" s="1" t="s">
        <v>382</v>
      </c>
      <c r="D549" s="1" t="str">
        <f aca="false">LEFT(B549,5)</f>
        <v>LI001</v>
      </c>
      <c r="E549" s="1" t="s">
        <v>383</v>
      </c>
      <c r="F549" s="1" t="s">
        <v>17</v>
      </c>
      <c r="G549" s="3" t="n">
        <v>1104.42</v>
      </c>
      <c r="H549" s="3" t="n">
        <v>541.97</v>
      </c>
      <c r="I549" s="1" t="s">
        <v>29</v>
      </c>
      <c r="J549" s="1" t="str">
        <f aca="false">VLOOKUP(I549,'[1]Scarica foglio di lavoro'!$A$2:$B$509,2,FALSE())</f>
        <v>FSN</v>
      </c>
      <c r="K549" s="3" t="n">
        <v>7.19</v>
      </c>
      <c r="L549" s="3" t="n">
        <v>1.32664169603484</v>
      </c>
      <c r="M549" s="1" t="n">
        <f aca="false">G549*L549/100</f>
        <v>14.6516962193479</v>
      </c>
    </row>
    <row r="550" customFormat="false" ht="12.75" hidden="false" customHeight="false" outlineLevel="0" collapsed="false">
      <c r="A550" s="1" t="s">
        <v>380</v>
      </c>
      <c r="B550" s="1" t="s">
        <v>381</v>
      </c>
      <c r="C550" s="1" t="s">
        <v>382</v>
      </c>
      <c r="D550" s="1" t="str">
        <f aca="false">LEFT(B550,5)</f>
        <v>LI001</v>
      </c>
      <c r="E550" s="1" t="s">
        <v>383</v>
      </c>
      <c r="F550" s="1" t="s">
        <v>17</v>
      </c>
      <c r="G550" s="3" t="n">
        <v>1104.42</v>
      </c>
      <c r="H550" s="3" t="n">
        <v>541.97</v>
      </c>
      <c r="I550" s="1" t="s">
        <v>30</v>
      </c>
      <c r="J550" s="1" t="str">
        <f aca="false">VLOOKUP(I550,'[1]Scarica foglio di lavoro'!$A$2:$B$509,2,FALSE())</f>
        <v>FSN</v>
      </c>
      <c r="K550" s="3" t="n">
        <v>49.61</v>
      </c>
      <c r="L550" s="3" t="n">
        <v>9.15364319058251</v>
      </c>
      <c r="M550" s="1" t="n">
        <f aca="false">G550*L550/100</f>
        <v>101.094666125431</v>
      </c>
    </row>
    <row r="551" customFormat="false" ht="12.75" hidden="false" customHeight="false" outlineLevel="0" collapsed="false">
      <c r="A551" s="1" t="s">
        <v>380</v>
      </c>
      <c r="B551" s="1" t="s">
        <v>381</v>
      </c>
      <c r="C551" s="1" t="s">
        <v>382</v>
      </c>
      <c r="D551" s="1" t="str">
        <f aca="false">LEFT(B551,5)</f>
        <v>LI001</v>
      </c>
      <c r="E551" s="1" t="s">
        <v>383</v>
      </c>
      <c r="F551" s="1" t="s">
        <v>17</v>
      </c>
      <c r="G551" s="3" t="n">
        <v>1104.42</v>
      </c>
      <c r="H551" s="3" t="n">
        <v>541.97</v>
      </c>
      <c r="I551" s="1" t="s">
        <v>193</v>
      </c>
      <c r="J551" s="1" t="str">
        <f aca="false">VLOOKUP(I551,'[1]Scarica foglio di lavoro'!$A$2:$B$509,2,FALSE())</f>
        <v>FSN</v>
      </c>
      <c r="K551" s="3" t="n">
        <v>7.2</v>
      </c>
      <c r="L551" s="3" t="n">
        <v>1.32848681661347</v>
      </c>
      <c r="M551" s="1" t="n">
        <f aca="false">G551*L551/100</f>
        <v>14.6720741000424</v>
      </c>
    </row>
    <row r="552" customFormat="false" ht="12.75" hidden="false" customHeight="false" outlineLevel="0" collapsed="false">
      <c r="A552" s="1" t="s">
        <v>380</v>
      </c>
      <c r="B552" s="1" t="s">
        <v>381</v>
      </c>
      <c r="C552" s="1" t="s">
        <v>382</v>
      </c>
      <c r="D552" s="1" t="str">
        <f aca="false">LEFT(B552,5)</f>
        <v>LI001</v>
      </c>
      <c r="E552" s="1" t="s">
        <v>383</v>
      </c>
      <c r="F552" s="1" t="s">
        <v>17</v>
      </c>
      <c r="G552" s="3" t="n">
        <v>1104.42</v>
      </c>
      <c r="H552" s="3" t="n">
        <v>541.97</v>
      </c>
      <c r="I552" s="1" t="s">
        <v>51</v>
      </c>
      <c r="J552" s="1" t="str">
        <f aca="false">VLOOKUP(I552,'[1]Scarica foglio di lavoro'!$A$2:$B$509,2,FALSE())</f>
        <v>ASS_BENEMERITE</v>
      </c>
      <c r="K552" s="3" t="n">
        <v>6.96</v>
      </c>
      <c r="L552" s="3" t="n">
        <v>1.28420392272635</v>
      </c>
      <c r="M552" s="1" t="n">
        <f aca="false">G552*L552/100</f>
        <v>14.1830049633744</v>
      </c>
    </row>
    <row r="553" customFormat="false" ht="12.75" hidden="false" customHeight="false" outlineLevel="0" collapsed="false">
      <c r="A553" s="1" t="s">
        <v>380</v>
      </c>
      <c r="B553" s="1" t="s">
        <v>381</v>
      </c>
      <c r="C553" s="1" t="s">
        <v>382</v>
      </c>
      <c r="D553" s="1" t="str">
        <f aca="false">LEFT(B553,5)</f>
        <v>LI001</v>
      </c>
      <c r="E553" s="1" t="s">
        <v>383</v>
      </c>
      <c r="F553" s="1" t="s">
        <v>17</v>
      </c>
      <c r="G553" s="3" t="n">
        <v>1104.42</v>
      </c>
      <c r="H553" s="3" t="n">
        <v>541.97</v>
      </c>
      <c r="I553" s="1" t="s">
        <v>53</v>
      </c>
      <c r="J553" s="1" t="str">
        <f aca="false">VLOOKUP(I553,'[1]Scarica foglio di lavoro'!$A$2:$B$509,2,FALSE())</f>
        <v>FSI</v>
      </c>
      <c r="K553" s="3" t="n">
        <v>15.12</v>
      </c>
      <c r="L553" s="3" t="n">
        <v>2.78982231488828</v>
      </c>
      <c r="M553" s="1" t="n">
        <f aca="false">G553*L553/100</f>
        <v>30.8113556100891</v>
      </c>
    </row>
    <row r="554" customFormat="false" ht="12.75" hidden="false" customHeight="false" outlineLevel="0" collapsed="false">
      <c r="A554" s="1" t="s">
        <v>385</v>
      </c>
      <c r="B554" s="1" t="s">
        <v>386</v>
      </c>
      <c r="C554" s="1" t="s">
        <v>387</v>
      </c>
      <c r="D554" s="1" t="str">
        <f aca="false">LEFT(B554,5)</f>
        <v>LT006</v>
      </c>
      <c r="E554" s="1" t="s">
        <v>388</v>
      </c>
      <c r="F554" s="1" t="s">
        <v>62</v>
      </c>
      <c r="G554" s="3" t="n">
        <v>425.93</v>
      </c>
      <c r="H554" s="3" t="n">
        <v>292.91</v>
      </c>
      <c r="I554" s="1" t="s">
        <v>38</v>
      </c>
      <c r="J554" s="1" t="str">
        <f aca="false">VLOOKUP(I554,'[1]Scarica foglio di lavoro'!$A$2:$B$509,2,FALSE())</f>
        <v>FSN</v>
      </c>
      <c r="K554" s="3" t="n">
        <v>60.1</v>
      </c>
      <c r="L554" s="3" t="n">
        <v>20.5182479259841</v>
      </c>
      <c r="M554" s="1" t="n">
        <f aca="false">G554*L554/100</f>
        <v>87.3933733911441</v>
      </c>
    </row>
    <row r="555" customFormat="false" ht="12.75" hidden="false" customHeight="false" outlineLevel="0" collapsed="false">
      <c r="A555" s="1" t="s">
        <v>385</v>
      </c>
      <c r="B555" s="1" t="s">
        <v>386</v>
      </c>
      <c r="C555" s="1" t="s">
        <v>387</v>
      </c>
      <c r="D555" s="1" t="str">
        <f aca="false">LEFT(B555,5)</f>
        <v>LT006</v>
      </c>
      <c r="E555" s="1" t="s">
        <v>388</v>
      </c>
      <c r="F555" s="1" t="s">
        <v>62</v>
      </c>
      <c r="G555" s="3" t="n">
        <v>425.93</v>
      </c>
      <c r="H555" s="3" t="n">
        <v>292.91</v>
      </c>
      <c r="I555" s="1" t="s">
        <v>39</v>
      </c>
      <c r="J555" s="1" t="str">
        <f aca="false">VLOOKUP(I555,'[1]Scarica foglio di lavoro'!$A$2:$B$509,2,FALSE())</f>
        <v>FSN</v>
      </c>
      <c r="K555" s="3" t="n">
        <v>117</v>
      </c>
      <c r="L555" s="3" t="n">
        <v>39.9440101054932</v>
      </c>
      <c r="M555" s="1" t="n">
        <f aca="false">G555*L555/100</f>
        <v>170.133522242327</v>
      </c>
    </row>
    <row r="556" customFormat="false" ht="12.75" hidden="false" customHeight="false" outlineLevel="0" collapsed="false">
      <c r="A556" s="1" t="s">
        <v>385</v>
      </c>
      <c r="B556" s="1" t="s">
        <v>386</v>
      </c>
      <c r="C556" s="1" t="s">
        <v>387</v>
      </c>
      <c r="D556" s="1" t="str">
        <f aca="false">LEFT(B556,5)</f>
        <v>LT006</v>
      </c>
      <c r="E556" s="1" t="s">
        <v>388</v>
      </c>
      <c r="F556" s="1" t="s">
        <v>62</v>
      </c>
      <c r="G556" s="3" t="n">
        <v>425.93</v>
      </c>
      <c r="H556" s="3" t="n">
        <v>292.91</v>
      </c>
      <c r="I556" s="1" t="s">
        <v>25</v>
      </c>
      <c r="J556" s="1" t="str">
        <f aca="false">VLOOKUP(I556,'[1]Scarica foglio di lavoro'!$A$2:$B$509,2,FALSE())</f>
        <v>FSN</v>
      </c>
      <c r="K556" s="3" t="n">
        <v>58.19</v>
      </c>
      <c r="L556" s="3" t="n">
        <v>19.8661704960568</v>
      </c>
      <c r="M556" s="1" t="n">
        <f aca="false">G556*L556/100</f>
        <v>84.6159799938548</v>
      </c>
    </row>
    <row r="557" customFormat="false" ht="12.75" hidden="false" customHeight="false" outlineLevel="0" collapsed="false">
      <c r="A557" s="1" t="s">
        <v>385</v>
      </c>
      <c r="B557" s="1" t="s">
        <v>386</v>
      </c>
      <c r="C557" s="1" t="s">
        <v>387</v>
      </c>
      <c r="D557" s="1" t="str">
        <f aca="false">LEFT(B557,5)</f>
        <v>LT006</v>
      </c>
      <c r="E557" s="1" t="s">
        <v>388</v>
      </c>
      <c r="F557" s="1" t="s">
        <v>62</v>
      </c>
      <c r="G557" s="3" t="n">
        <v>425.93</v>
      </c>
      <c r="H557" s="3" t="n">
        <v>292.91</v>
      </c>
      <c r="I557" s="1" t="s">
        <v>31</v>
      </c>
      <c r="J557" s="1" t="str">
        <f aca="false">VLOOKUP(I557,'[1]Scarica foglio di lavoro'!$A$2:$B$509,2,FALSE())</f>
        <v>FSN</v>
      </c>
      <c r="K557" s="3" t="n">
        <v>57.62</v>
      </c>
      <c r="L557" s="3" t="n">
        <v>19.6715714724659</v>
      </c>
      <c r="M557" s="1" t="n">
        <f aca="false">G557*L557/100</f>
        <v>83.7871243726742</v>
      </c>
    </row>
    <row r="558" customFormat="false" ht="12.75" hidden="false" customHeight="false" outlineLevel="0" collapsed="false">
      <c r="A558" s="1" t="s">
        <v>389</v>
      </c>
      <c r="B558" s="1" t="s">
        <v>390</v>
      </c>
      <c r="C558" s="1" t="s">
        <v>391</v>
      </c>
      <c r="D558" s="1" t="str">
        <f aca="false">LEFT(B558,5)</f>
        <v>LU002</v>
      </c>
      <c r="E558" s="1" t="s">
        <v>392</v>
      </c>
      <c r="F558" s="1" t="s">
        <v>17</v>
      </c>
      <c r="G558" s="3" t="n">
        <v>797.66</v>
      </c>
      <c r="H558" s="3" t="n">
        <v>512.4</v>
      </c>
      <c r="I558" s="1" t="s">
        <v>18</v>
      </c>
      <c r="J558" s="1" t="str">
        <f aca="false">VLOOKUP(I558,'[1]Scarica foglio di lavoro'!$A$2:$B$509,2,FALSE())</f>
        <v>FSN</v>
      </c>
      <c r="K558" s="3" t="n">
        <v>19.22</v>
      </c>
      <c r="L558" s="3" t="n">
        <v>3.75097580015613</v>
      </c>
      <c r="M558" s="1" t="n">
        <f aca="false">G558*L558/100</f>
        <v>29.9200335675254</v>
      </c>
    </row>
    <row r="559" customFormat="false" ht="12.75" hidden="false" customHeight="false" outlineLevel="0" collapsed="false">
      <c r="A559" s="1" t="s">
        <v>389</v>
      </c>
      <c r="B559" s="1" t="s">
        <v>390</v>
      </c>
      <c r="C559" s="1" t="s">
        <v>391</v>
      </c>
      <c r="D559" s="1" t="str">
        <f aca="false">LEFT(B559,5)</f>
        <v>LU002</v>
      </c>
      <c r="E559" s="1" t="s">
        <v>392</v>
      </c>
      <c r="F559" s="1" t="s">
        <v>17</v>
      </c>
      <c r="G559" s="3" t="n">
        <v>797.66</v>
      </c>
      <c r="H559" s="3" t="n">
        <v>512.4</v>
      </c>
      <c r="I559" s="1" t="s">
        <v>20</v>
      </c>
      <c r="J559" s="1" t="str">
        <f aca="false">VLOOKUP(I559,'[1]Scarica foglio di lavoro'!$A$2:$B$509,2,FALSE())</f>
        <v>FSN</v>
      </c>
      <c r="K559" s="3" t="n">
        <v>36.89</v>
      </c>
      <c r="L559" s="3" t="n">
        <v>7.19945355191257</v>
      </c>
      <c r="M559" s="1" t="n">
        <f aca="false">G559*L559/100</f>
        <v>57.4271612021858</v>
      </c>
    </row>
    <row r="560" customFormat="false" ht="12.75" hidden="false" customHeight="false" outlineLevel="0" collapsed="false">
      <c r="A560" s="1" t="s">
        <v>389</v>
      </c>
      <c r="B560" s="1" t="s">
        <v>390</v>
      </c>
      <c r="C560" s="1" t="s">
        <v>391</v>
      </c>
      <c r="D560" s="1" t="str">
        <f aca="false">LEFT(B560,5)</f>
        <v>LU002</v>
      </c>
      <c r="E560" s="1" t="s">
        <v>392</v>
      </c>
      <c r="F560" s="1" t="s">
        <v>17</v>
      </c>
      <c r="G560" s="3" t="n">
        <v>797.66</v>
      </c>
      <c r="H560" s="3" t="n">
        <v>512.4</v>
      </c>
      <c r="I560" s="1" t="s">
        <v>25</v>
      </c>
      <c r="J560" s="1" t="str">
        <f aca="false">VLOOKUP(I560,'[1]Scarica foglio di lavoro'!$A$2:$B$509,2,FALSE())</f>
        <v>FSN</v>
      </c>
      <c r="K560" s="3" t="n">
        <v>31.43</v>
      </c>
      <c r="L560" s="3" t="n">
        <v>6.13387978142077</v>
      </c>
      <c r="M560" s="1" t="n">
        <f aca="false">G560*L560/100</f>
        <v>48.9275054644809</v>
      </c>
    </row>
    <row r="561" customFormat="false" ht="12.75" hidden="false" customHeight="false" outlineLevel="0" collapsed="false">
      <c r="A561" s="1" t="s">
        <v>389</v>
      </c>
      <c r="B561" s="1" t="s">
        <v>390</v>
      </c>
      <c r="C561" s="1" t="s">
        <v>391</v>
      </c>
      <c r="D561" s="1" t="str">
        <f aca="false">LEFT(B561,5)</f>
        <v>LU002</v>
      </c>
      <c r="E561" s="1" t="s">
        <v>392</v>
      </c>
      <c r="F561" s="1" t="s">
        <v>17</v>
      </c>
      <c r="G561" s="3" t="n">
        <v>797.66</v>
      </c>
      <c r="H561" s="3" t="n">
        <v>512.4</v>
      </c>
      <c r="I561" s="1" t="s">
        <v>87</v>
      </c>
      <c r="J561" s="1" t="str">
        <f aca="false">VLOOKUP(I561,'[1]Scarica foglio di lavoro'!$A$2:$B$509,2,FALSE())</f>
        <v>FSN</v>
      </c>
      <c r="K561" s="3" t="n">
        <v>206.14</v>
      </c>
      <c r="L561" s="3" t="n">
        <v>40.2302888368462</v>
      </c>
      <c r="M561" s="1" t="n">
        <f aca="false">G561*L561/100</f>
        <v>320.900921935988</v>
      </c>
    </row>
    <row r="562" customFormat="false" ht="12.75" hidden="false" customHeight="false" outlineLevel="0" collapsed="false">
      <c r="A562" s="1" t="s">
        <v>389</v>
      </c>
      <c r="B562" s="1" t="s">
        <v>390</v>
      </c>
      <c r="C562" s="1" t="s">
        <v>391</v>
      </c>
      <c r="D562" s="1" t="str">
        <f aca="false">LEFT(B562,5)</f>
        <v>LU002</v>
      </c>
      <c r="E562" s="1" t="s">
        <v>392</v>
      </c>
      <c r="F562" s="1" t="s">
        <v>17</v>
      </c>
      <c r="G562" s="3" t="n">
        <v>797.66</v>
      </c>
      <c r="H562" s="3" t="n">
        <v>512.4</v>
      </c>
      <c r="I562" s="1" t="s">
        <v>393</v>
      </c>
      <c r="J562" s="1" t="str">
        <f aca="false">VLOOKUP(I562,'[1]Scarica foglio di lavoro'!$A$2:$B$509,2,FALSE())</f>
        <v>TERR_PROM_SP</v>
      </c>
      <c r="K562" s="3" t="n">
        <v>163.18</v>
      </c>
      <c r="L562" s="3" t="n">
        <v>31.8462138953942</v>
      </c>
      <c r="M562" s="1" t="n">
        <f aca="false">G562*L562/100</f>
        <v>254.024509758002</v>
      </c>
    </row>
    <row r="563" customFormat="false" ht="12.75" hidden="false" customHeight="false" outlineLevel="0" collapsed="false">
      <c r="A563" s="1" t="s">
        <v>389</v>
      </c>
      <c r="B563" s="1" t="s">
        <v>390</v>
      </c>
      <c r="C563" s="1" t="s">
        <v>391</v>
      </c>
      <c r="D563" s="1" t="str">
        <f aca="false">LEFT(B563,5)</f>
        <v>LU002</v>
      </c>
      <c r="E563" s="1" t="s">
        <v>392</v>
      </c>
      <c r="F563" s="1" t="s">
        <v>17</v>
      </c>
      <c r="G563" s="3" t="n">
        <v>797.66</v>
      </c>
      <c r="H563" s="3" t="n">
        <v>512.4</v>
      </c>
      <c r="I563" s="1" t="s">
        <v>29</v>
      </c>
      <c r="J563" s="1" t="str">
        <f aca="false">VLOOKUP(I563,'[1]Scarica foglio di lavoro'!$A$2:$B$509,2,FALSE())</f>
        <v>FSN</v>
      </c>
      <c r="K563" s="3" t="n">
        <v>19.08</v>
      </c>
      <c r="L563" s="3" t="n">
        <v>3.72365339578454</v>
      </c>
      <c r="M563" s="1" t="n">
        <f aca="false">G563*L563/100</f>
        <v>29.702093676815</v>
      </c>
    </row>
    <row r="564" customFormat="false" ht="12.75" hidden="false" customHeight="false" outlineLevel="0" collapsed="false">
      <c r="A564" s="1" t="s">
        <v>389</v>
      </c>
      <c r="B564" s="1" t="s">
        <v>390</v>
      </c>
      <c r="C564" s="1" t="s">
        <v>391</v>
      </c>
      <c r="D564" s="1" t="str">
        <f aca="false">LEFT(B564,5)</f>
        <v>LU002</v>
      </c>
      <c r="E564" s="1" t="s">
        <v>392</v>
      </c>
      <c r="F564" s="1" t="s">
        <v>17</v>
      </c>
      <c r="G564" s="3" t="n">
        <v>797.66</v>
      </c>
      <c r="H564" s="3" t="n">
        <v>512.4</v>
      </c>
      <c r="I564" s="1" t="s">
        <v>30</v>
      </c>
      <c r="J564" s="1" t="str">
        <f aca="false">VLOOKUP(I564,'[1]Scarica foglio di lavoro'!$A$2:$B$509,2,FALSE())</f>
        <v>FSN</v>
      </c>
      <c r="K564" s="3" t="n">
        <v>36.46</v>
      </c>
      <c r="L564" s="3" t="n">
        <v>7.11553473848556</v>
      </c>
      <c r="M564" s="1" t="n">
        <f aca="false">G564*L564/100</f>
        <v>56.7577743950039</v>
      </c>
    </row>
    <row r="565" customFormat="false" ht="12.75" hidden="false" customHeight="false" outlineLevel="0" collapsed="false">
      <c r="A565" s="1" t="s">
        <v>394</v>
      </c>
      <c r="B565" s="1" t="s">
        <v>395</v>
      </c>
      <c r="C565" s="1" t="s">
        <v>396</v>
      </c>
      <c r="D565" s="1" t="str">
        <f aca="false">LEFT(B565,5)</f>
        <v>MC001</v>
      </c>
      <c r="E565" s="1" t="s">
        <v>397</v>
      </c>
      <c r="F565" s="1" t="s">
        <v>17</v>
      </c>
      <c r="G565" s="3" t="n">
        <v>728.13</v>
      </c>
      <c r="H565" s="3" t="n">
        <v>348.25</v>
      </c>
      <c r="I565" s="1" t="s">
        <v>38</v>
      </c>
      <c r="J565" s="1" t="str">
        <f aca="false">VLOOKUP(I565,'[1]Scarica foglio di lavoro'!$A$2:$B$509,2,FALSE())</f>
        <v>FSN</v>
      </c>
      <c r="K565" s="3" t="n">
        <v>18.86</v>
      </c>
      <c r="L565" s="3" t="n">
        <v>5.41564967695621</v>
      </c>
      <c r="M565" s="1" t="n">
        <f aca="false">G565*L565/100</f>
        <v>39.4329699928213</v>
      </c>
    </row>
    <row r="566" customFormat="false" ht="12.75" hidden="false" customHeight="false" outlineLevel="0" collapsed="false">
      <c r="A566" s="1" t="s">
        <v>394</v>
      </c>
      <c r="B566" s="1" t="s">
        <v>395</v>
      </c>
      <c r="C566" s="1" t="s">
        <v>396</v>
      </c>
      <c r="D566" s="1" t="str">
        <f aca="false">LEFT(B566,5)</f>
        <v>MC001</v>
      </c>
      <c r="E566" s="1" t="s">
        <v>397</v>
      </c>
      <c r="F566" s="1" t="s">
        <v>17</v>
      </c>
      <c r="G566" s="3" t="n">
        <v>728.13</v>
      </c>
      <c r="H566" s="3" t="n">
        <v>348.25</v>
      </c>
      <c r="I566" s="1" t="s">
        <v>39</v>
      </c>
      <c r="J566" s="1" t="str">
        <f aca="false">VLOOKUP(I566,'[1]Scarica foglio di lavoro'!$A$2:$B$509,2,FALSE())</f>
        <v>FSN</v>
      </c>
      <c r="K566" s="3" t="n">
        <v>19.94</v>
      </c>
      <c r="L566" s="3" t="n">
        <v>5.72577171572146</v>
      </c>
      <c r="M566" s="1" t="n">
        <f aca="false">G566*L566/100</f>
        <v>41.6910615936827</v>
      </c>
    </row>
    <row r="567" customFormat="false" ht="12.75" hidden="false" customHeight="false" outlineLevel="0" collapsed="false">
      <c r="A567" s="1" t="s">
        <v>394</v>
      </c>
      <c r="B567" s="1" t="s">
        <v>395</v>
      </c>
      <c r="C567" s="1" t="s">
        <v>396</v>
      </c>
      <c r="D567" s="1" t="str">
        <f aca="false">LEFT(B567,5)</f>
        <v>MC001</v>
      </c>
      <c r="E567" s="1" t="s">
        <v>397</v>
      </c>
      <c r="F567" s="1" t="s">
        <v>17</v>
      </c>
      <c r="G567" s="3" t="n">
        <v>728.13</v>
      </c>
      <c r="H567" s="3" t="n">
        <v>348.25</v>
      </c>
      <c r="I567" s="1" t="s">
        <v>20</v>
      </c>
      <c r="J567" s="1" t="str">
        <f aca="false">VLOOKUP(I567,'[1]Scarica foglio di lavoro'!$A$2:$B$509,2,FALSE())</f>
        <v>FSN</v>
      </c>
      <c r="K567" s="3" t="n">
        <v>18.85</v>
      </c>
      <c r="L567" s="3" t="n">
        <v>5.41277817659727</v>
      </c>
      <c r="M567" s="1" t="n">
        <f aca="false">G567*L567/100</f>
        <v>39.4120617372577</v>
      </c>
    </row>
    <row r="568" customFormat="false" ht="12.75" hidden="false" customHeight="false" outlineLevel="0" collapsed="false">
      <c r="A568" s="1" t="s">
        <v>394</v>
      </c>
      <c r="B568" s="1" t="s">
        <v>395</v>
      </c>
      <c r="C568" s="1" t="s">
        <v>396</v>
      </c>
      <c r="D568" s="1" t="str">
        <f aca="false">LEFT(B568,5)</f>
        <v>MC001</v>
      </c>
      <c r="E568" s="1" t="s">
        <v>397</v>
      </c>
      <c r="F568" s="1" t="s">
        <v>17</v>
      </c>
      <c r="G568" s="3" t="n">
        <v>728.13</v>
      </c>
      <c r="H568" s="3" t="n">
        <v>348.25</v>
      </c>
      <c r="I568" s="1" t="s">
        <v>46</v>
      </c>
      <c r="J568" s="1" t="str">
        <f aca="false">VLOOKUP(I568,'[1]Scarica foglio di lavoro'!$A$2:$B$509,2,FALSE())</f>
        <v>FSN</v>
      </c>
      <c r="K568" s="3" t="n">
        <v>65.13</v>
      </c>
      <c r="L568" s="3" t="n">
        <v>18.7020818377602</v>
      </c>
      <c r="M568" s="1" t="n">
        <f aca="false">G568*L568/100</f>
        <v>136.175468485284</v>
      </c>
    </row>
    <row r="569" customFormat="false" ht="12.75" hidden="false" customHeight="false" outlineLevel="0" collapsed="false">
      <c r="A569" s="1" t="s">
        <v>394</v>
      </c>
      <c r="B569" s="1" t="s">
        <v>395</v>
      </c>
      <c r="C569" s="1" t="s">
        <v>396</v>
      </c>
      <c r="D569" s="1" t="str">
        <f aca="false">LEFT(B569,5)</f>
        <v>MC001</v>
      </c>
      <c r="E569" s="1" t="s">
        <v>397</v>
      </c>
      <c r="F569" s="1" t="s">
        <v>17</v>
      </c>
      <c r="G569" s="3" t="n">
        <v>728.13</v>
      </c>
      <c r="H569" s="3" t="n">
        <v>348.25</v>
      </c>
      <c r="I569" s="1" t="s">
        <v>398</v>
      </c>
      <c r="J569" s="1" t="str">
        <f aca="false">VLOOKUP(I569,'[1]Scarica foglio di lavoro'!$A$2:$B$509,2,FALSE())</f>
        <v>TERR_PROM_SP</v>
      </c>
      <c r="K569" s="3" t="n">
        <v>165.84</v>
      </c>
      <c r="L569" s="3" t="n">
        <v>47.6209619526202</v>
      </c>
      <c r="M569" s="1" t="n">
        <f aca="false">G569*L569/100</f>
        <v>346.742510265614</v>
      </c>
    </row>
    <row r="570" customFormat="false" ht="12.75" hidden="false" customHeight="false" outlineLevel="0" collapsed="false">
      <c r="A570" s="1" t="s">
        <v>394</v>
      </c>
      <c r="B570" s="1" t="s">
        <v>395</v>
      </c>
      <c r="C570" s="1" t="s">
        <v>396</v>
      </c>
      <c r="D570" s="1" t="str">
        <f aca="false">LEFT(B570,5)</f>
        <v>MC001</v>
      </c>
      <c r="E570" s="1" t="s">
        <v>397</v>
      </c>
      <c r="F570" s="1" t="s">
        <v>17</v>
      </c>
      <c r="G570" s="3" t="n">
        <v>728.13</v>
      </c>
      <c r="H570" s="3" t="n">
        <v>348.25</v>
      </c>
      <c r="I570" s="1" t="s">
        <v>30</v>
      </c>
      <c r="J570" s="1" t="str">
        <f aca="false">VLOOKUP(I570,'[1]Scarica foglio di lavoro'!$A$2:$B$509,2,FALSE())</f>
        <v>FSN</v>
      </c>
      <c r="K570" s="3" t="n">
        <v>59.63</v>
      </c>
      <c r="L570" s="3" t="n">
        <v>17.1227566403446</v>
      </c>
      <c r="M570" s="1" t="n">
        <f aca="false">G570*L570/100</f>
        <v>124.675927925341</v>
      </c>
    </row>
    <row r="571" customFormat="false" ht="12.75" hidden="false" customHeight="false" outlineLevel="0" collapsed="false">
      <c r="A571" s="1" t="s">
        <v>399</v>
      </c>
      <c r="B571" s="1" t="s">
        <v>400</v>
      </c>
      <c r="C571" s="1" t="s">
        <v>401</v>
      </c>
      <c r="D571" s="1" t="str">
        <f aca="false">LEFT(B571,5)</f>
        <v>ME001</v>
      </c>
      <c r="E571" s="1" t="s">
        <v>402</v>
      </c>
      <c r="F571" s="1" t="s">
        <v>17</v>
      </c>
      <c r="G571" s="3" t="n">
        <v>422.56</v>
      </c>
      <c r="H571" s="3" t="n">
        <v>249.01</v>
      </c>
      <c r="I571" s="1" t="s">
        <v>20</v>
      </c>
      <c r="J571" s="1" t="str">
        <f aca="false">VLOOKUP(I571,'[1]Scarica foglio di lavoro'!$A$2:$B$509,2,FALSE())</f>
        <v>FSN</v>
      </c>
      <c r="K571" s="3" t="n">
        <v>5.25</v>
      </c>
      <c r="L571" s="3" t="n">
        <v>2.10834906228666</v>
      </c>
      <c r="M571" s="1" t="n">
        <f aca="false">G571*L571/100</f>
        <v>8.90903979759849</v>
      </c>
    </row>
    <row r="572" customFormat="false" ht="12.75" hidden="false" customHeight="false" outlineLevel="0" collapsed="false">
      <c r="A572" s="1" t="s">
        <v>399</v>
      </c>
      <c r="B572" s="1" t="s">
        <v>400</v>
      </c>
      <c r="C572" s="1" t="s">
        <v>401</v>
      </c>
      <c r="D572" s="1" t="str">
        <f aca="false">LEFT(B572,5)</f>
        <v>ME001</v>
      </c>
      <c r="E572" s="1" t="s">
        <v>402</v>
      </c>
      <c r="F572" s="1" t="s">
        <v>17</v>
      </c>
      <c r="G572" s="3" t="n">
        <v>422.56</v>
      </c>
      <c r="H572" s="3" t="n">
        <v>249.01</v>
      </c>
      <c r="I572" s="1" t="s">
        <v>21</v>
      </c>
      <c r="J572" s="1" t="str">
        <f aca="false">VLOOKUP(I572,'[1]Scarica foglio di lavoro'!$A$2:$B$509,2,FALSE())</f>
        <v>FSN</v>
      </c>
      <c r="K572" s="3" t="n">
        <v>6.12</v>
      </c>
      <c r="L572" s="3" t="n">
        <v>2.45773262117987</v>
      </c>
      <c r="M572" s="1" t="n">
        <f aca="false">G572*L572/100</f>
        <v>10.3853949640577</v>
      </c>
    </row>
    <row r="573" customFormat="false" ht="12.75" hidden="false" customHeight="false" outlineLevel="0" collapsed="false">
      <c r="A573" s="1" t="s">
        <v>399</v>
      </c>
      <c r="B573" s="1" t="s">
        <v>400</v>
      </c>
      <c r="C573" s="1" t="s">
        <v>401</v>
      </c>
      <c r="D573" s="1" t="str">
        <f aca="false">LEFT(B573,5)</f>
        <v>ME001</v>
      </c>
      <c r="E573" s="1" t="s">
        <v>402</v>
      </c>
      <c r="F573" s="1" t="s">
        <v>17</v>
      </c>
      <c r="G573" s="3" t="n">
        <v>422.56</v>
      </c>
      <c r="H573" s="3" t="n">
        <v>249.01</v>
      </c>
      <c r="I573" s="1" t="s">
        <v>42</v>
      </c>
      <c r="J573" s="1" t="str">
        <f aca="false">VLOOKUP(I573,'[1]Scarica foglio di lavoro'!$A$2:$B$509,2,FALSE())</f>
        <v>FSN</v>
      </c>
      <c r="K573" s="3" t="n">
        <v>8.05</v>
      </c>
      <c r="L573" s="3" t="n">
        <v>3.2328018955062</v>
      </c>
      <c r="M573" s="1" t="n">
        <f aca="false">G573*L573/100</f>
        <v>13.660527689651</v>
      </c>
    </row>
    <row r="574" customFormat="false" ht="12.75" hidden="false" customHeight="false" outlineLevel="0" collapsed="false">
      <c r="A574" s="1" t="s">
        <v>399</v>
      </c>
      <c r="B574" s="1" t="s">
        <v>400</v>
      </c>
      <c r="C574" s="1" t="s">
        <v>401</v>
      </c>
      <c r="D574" s="1" t="str">
        <f aca="false">LEFT(B574,5)</f>
        <v>ME001</v>
      </c>
      <c r="E574" s="1" t="s">
        <v>402</v>
      </c>
      <c r="F574" s="1" t="s">
        <v>17</v>
      </c>
      <c r="G574" s="3" t="n">
        <v>422.56</v>
      </c>
      <c r="H574" s="3" t="n">
        <v>249.01</v>
      </c>
      <c r="I574" s="1" t="s">
        <v>46</v>
      </c>
      <c r="J574" s="1" t="str">
        <f aca="false">VLOOKUP(I574,'[1]Scarica foglio di lavoro'!$A$2:$B$509,2,FALSE())</f>
        <v>FSN</v>
      </c>
      <c r="K574" s="3" t="n">
        <v>11.32</v>
      </c>
      <c r="L574" s="3" t="n">
        <v>4.54600216858761</v>
      </c>
      <c r="M574" s="1" t="n">
        <f aca="false">G574*L574/100</f>
        <v>19.2095867635838</v>
      </c>
    </row>
    <row r="575" customFormat="false" ht="12.75" hidden="false" customHeight="false" outlineLevel="0" collapsed="false">
      <c r="A575" s="1" t="s">
        <v>399</v>
      </c>
      <c r="B575" s="1" t="s">
        <v>400</v>
      </c>
      <c r="C575" s="1" t="s">
        <v>401</v>
      </c>
      <c r="D575" s="1" t="str">
        <f aca="false">LEFT(B575,5)</f>
        <v>ME001</v>
      </c>
      <c r="E575" s="1" t="s">
        <v>402</v>
      </c>
      <c r="F575" s="1" t="s">
        <v>17</v>
      </c>
      <c r="G575" s="3" t="n">
        <v>422.56</v>
      </c>
      <c r="H575" s="3" t="n">
        <v>249.01</v>
      </c>
      <c r="I575" s="1" t="s">
        <v>403</v>
      </c>
      <c r="J575" s="1" t="str">
        <f aca="false">VLOOKUP(I575,'[1]Scarica foglio di lavoro'!$A$2:$B$509,2,FALSE())</f>
        <v>TERR_PROM_SP</v>
      </c>
      <c r="K575" s="3" t="n">
        <v>186.61</v>
      </c>
      <c r="L575" s="3" t="n">
        <v>74.9407654311072</v>
      </c>
      <c r="M575" s="1" t="n">
        <f aca="false">G575*L575/100</f>
        <v>316.669698405687</v>
      </c>
    </row>
    <row r="576" customFormat="false" ht="12.75" hidden="false" customHeight="false" outlineLevel="0" collapsed="false">
      <c r="A576" s="1" t="s">
        <v>399</v>
      </c>
      <c r="B576" s="1" t="s">
        <v>400</v>
      </c>
      <c r="C576" s="1" t="s">
        <v>401</v>
      </c>
      <c r="D576" s="1" t="str">
        <f aca="false">LEFT(B576,5)</f>
        <v>ME001</v>
      </c>
      <c r="E576" s="1" t="s">
        <v>402</v>
      </c>
      <c r="F576" s="1" t="s">
        <v>17</v>
      </c>
      <c r="G576" s="3" t="n">
        <v>422.56</v>
      </c>
      <c r="H576" s="3" t="n">
        <v>249.01</v>
      </c>
      <c r="I576" s="1" t="s">
        <v>250</v>
      </c>
      <c r="J576" s="1" t="str">
        <f aca="false">VLOOKUP(I576,'[1]Scarica foglio di lavoro'!$A$2:$B$509,2,FALSE())</f>
        <v>DSA</v>
      </c>
      <c r="K576" s="3" t="n">
        <v>4.84</v>
      </c>
      <c r="L576" s="3" t="n">
        <v>1.94369704027951</v>
      </c>
      <c r="M576" s="1" t="n">
        <f aca="false">G576*L576/100</f>
        <v>8.21328621340508</v>
      </c>
    </row>
    <row r="577" customFormat="false" ht="12.75" hidden="false" customHeight="false" outlineLevel="0" collapsed="false">
      <c r="A577" s="1" t="s">
        <v>399</v>
      </c>
      <c r="B577" s="1" t="s">
        <v>400</v>
      </c>
      <c r="C577" s="1" t="s">
        <v>401</v>
      </c>
      <c r="D577" s="1" t="str">
        <f aca="false">LEFT(B577,5)</f>
        <v>ME001</v>
      </c>
      <c r="E577" s="1" t="s">
        <v>402</v>
      </c>
      <c r="F577" s="1" t="s">
        <v>17</v>
      </c>
      <c r="G577" s="3" t="n">
        <v>422.56</v>
      </c>
      <c r="H577" s="3" t="n">
        <v>249.01</v>
      </c>
      <c r="I577" s="1" t="s">
        <v>31</v>
      </c>
      <c r="J577" s="1" t="str">
        <f aca="false">VLOOKUP(I577,'[1]Scarica foglio di lavoro'!$A$2:$B$509,2,FALSE())</f>
        <v>FSN</v>
      </c>
      <c r="K577" s="3" t="n">
        <v>9</v>
      </c>
      <c r="L577" s="3" t="n">
        <v>3.61431267820569</v>
      </c>
      <c r="M577" s="1" t="n">
        <f aca="false">G577*L577/100</f>
        <v>15.272639653026</v>
      </c>
    </row>
    <row r="578" customFormat="false" ht="12.75" hidden="false" customHeight="false" outlineLevel="0" collapsed="false">
      <c r="A578" s="1" t="s">
        <v>399</v>
      </c>
      <c r="B578" s="1" t="s">
        <v>400</v>
      </c>
      <c r="C578" s="1" t="s">
        <v>401</v>
      </c>
      <c r="D578" s="1" t="str">
        <f aca="false">LEFT(B578,5)</f>
        <v>ME001</v>
      </c>
      <c r="E578" s="1" t="s">
        <v>402</v>
      </c>
      <c r="F578" s="1" t="s">
        <v>17</v>
      </c>
      <c r="G578" s="3" t="n">
        <v>422.56</v>
      </c>
      <c r="H578" s="3" t="n">
        <v>249.01</v>
      </c>
      <c r="I578" s="1" t="s">
        <v>52</v>
      </c>
      <c r="J578" s="1" t="str">
        <f aca="false">VLOOKUP(I578,'[1]Scarica foglio di lavoro'!$A$2:$B$509,2,FALSE())</f>
        <v>FSN</v>
      </c>
      <c r="K578" s="3" t="n">
        <v>8.06</v>
      </c>
      <c r="L578" s="3" t="n">
        <v>3.23681779848199</v>
      </c>
      <c r="M578" s="1" t="n">
        <f aca="false">G578*L578/100</f>
        <v>13.6774972892655</v>
      </c>
    </row>
    <row r="579" customFormat="false" ht="12.75" hidden="false" customHeight="false" outlineLevel="0" collapsed="false">
      <c r="A579" s="1" t="s">
        <v>399</v>
      </c>
      <c r="B579" s="1" t="s">
        <v>400</v>
      </c>
      <c r="C579" s="1" t="s">
        <v>401</v>
      </c>
      <c r="D579" s="1" t="str">
        <f aca="false">LEFT(B579,5)</f>
        <v>ME001</v>
      </c>
      <c r="E579" s="1" t="s">
        <v>402</v>
      </c>
      <c r="F579" s="1" t="s">
        <v>17</v>
      </c>
      <c r="G579" s="3" t="n">
        <v>422.56</v>
      </c>
      <c r="H579" s="3" t="n">
        <v>249.01</v>
      </c>
      <c r="I579" s="1" t="s">
        <v>404</v>
      </c>
      <c r="J579" s="1" t="str">
        <f aca="false">VLOOKUP(I579,'[1]Scarica foglio di lavoro'!$A$2:$B$509,2,FALSE())</f>
        <v>RIS_UMANE</v>
      </c>
      <c r="K579" s="3" t="n">
        <v>9.76</v>
      </c>
      <c r="L579" s="3" t="n">
        <v>3.91952130436529</v>
      </c>
      <c r="M579" s="1" t="n">
        <f aca="false">G579*L579/100</f>
        <v>16.562329223726</v>
      </c>
    </row>
    <row r="580" customFormat="false" ht="12.75" hidden="false" customHeight="false" outlineLevel="0" collapsed="false">
      <c r="A580" s="1" t="s">
        <v>405</v>
      </c>
      <c r="B580" s="1" t="s">
        <v>406</v>
      </c>
      <c r="C580" s="1" t="s">
        <v>407</v>
      </c>
      <c r="D580" s="1" t="str">
        <f aca="false">LEFT(B580,5)</f>
        <v>MI010</v>
      </c>
      <c r="E580" s="1" t="s">
        <v>408</v>
      </c>
      <c r="F580" s="1" t="s">
        <v>62</v>
      </c>
      <c r="G580" s="3" t="n">
        <v>3115.23</v>
      </c>
      <c r="H580" s="3" t="n">
        <v>1179.99</v>
      </c>
      <c r="I580" s="1" t="s">
        <v>38</v>
      </c>
      <c r="J580" s="1" t="str">
        <f aca="false">VLOOKUP(I580,'[1]Scarica foglio di lavoro'!$A$2:$B$509,2,FALSE())</f>
        <v>FSN</v>
      </c>
      <c r="K580" s="3" t="n">
        <v>14.79</v>
      </c>
      <c r="L580" s="3" t="n">
        <v>1.25340045254621</v>
      </c>
      <c r="M580" s="1" t="n">
        <f aca="false">G580*L580/100</f>
        <v>39.0463069178552</v>
      </c>
    </row>
    <row r="581" customFormat="false" ht="12.75" hidden="false" customHeight="false" outlineLevel="0" collapsed="false">
      <c r="A581" s="1" t="s">
        <v>405</v>
      </c>
      <c r="B581" s="1" t="s">
        <v>406</v>
      </c>
      <c r="C581" s="1" t="s">
        <v>407</v>
      </c>
      <c r="D581" s="1" t="str">
        <f aca="false">LEFT(B581,5)</f>
        <v>MI010</v>
      </c>
      <c r="E581" s="1" t="s">
        <v>408</v>
      </c>
      <c r="F581" s="1" t="s">
        <v>62</v>
      </c>
      <c r="G581" s="3" t="n">
        <v>3115.23</v>
      </c>
      <c r="H581" s="3" t="n">
        <v>1179.99</v>
      </c>
      <c r="I581" s="1" t="s">
        <v>163</v>
      </c>
      <c r="J581" s="1" t="str">
        <f aca="false">VLOOKUP(I581,'[1]Scarica foglio di lavoro'!$A$2:$B$509,2,FALSE())</f>
        <v>FSN</v>
      </c>
      <c r="K581" s="3" t="n">
        <v>15.11</v>
      </c>
      <c r="L581" s="3" t="n">
        <v>1.28051932643497</v>
      </c>
      <c r="M581" s="1" t="n">
        <f aca="false">G581*L581/100</f>
        <v>39.8911222129001</v>
      </c>
    </row>
    <row r="582" customFormat="false" ht="12.75" hidden="false" customHeight="false" outlineLevel="0" collapsed="false">
      <c r="A582" s="1" t="s">
        <v>405</v>
      </c>
      <c r="B582" s="1" t="s">
        <v>406</v>
      </c>
      <c r="C582" s="1" t="s">
        <v>407</v>
      </c>
      <c r="D582" s="1" t="str">
        <f aca="false">LEFT(B582,5)</f>
        <v>MI010</v>
      </c>
      <c r="E582" s="1" t="s">
        <v>408</v>
      </c>
      <c r="F582" s="1" t="s">
        <v>62</v>
      </c>
      <c r="G582" s="3" t="n">
        <v>3115.23</v>
      </c>
      <c r="H582" s="3" t="n">
        <v>1179.99</v>
      </c>
      <c r="I582" s="1" t="s">
        <v>40</v>
      </c>
      <c r="J582" s="1" t="str">
        <f aca="false">VLOOKUP(I582,'[1]Scarica foglio di lavoro'!$A$2:$B$509,2,FALSE())</f>
        <v>FSN</v>
      </c>
      <c r="K582" s="3" t="n">
        <v>52.28</v>
      </c>
      <c r="L582" s="3" t="n">
        <v>4.43054602157645</v>
      </c>
      <c r="M582" s="1" t="n">
        <f aca="false">G582*L582/100</f>
        <v>138.021698827956</v>
      </c>
    </row>
    <row r="583" customFormat="false" ht="12.75" hidden="false" customHeight="false" outlineLevel="0" collapsed="false">
      <c r="A583" s="1" t="s">
        <v>405</v>
      </c>
      <c r="B583" s="1" t="s">
        <v>406</v>
      </c>
      <c r="C583" s="1" t="s">
        <v>407</v>
      </c>
      <c r="D583" s="1" t="str">
        <f aca="false">LEFT(B583,5)</f>
        <v>MI010</v>
      </c>
      <c r="E583" s="1" t="s">
        <v>408</v>
      </c>
      <c r="F583" s="1" t="s">
        <v>62</v>
      </c>
      <c r="G583" s="3" t="n">
        <v>3115.23</v>
      </c>
      <c r="H583" s="3" t="n">
        <v>1179.99</v>
      </c>
      <c r="I583" s="1" t="s">
        <v>41</v>
      </c>
      <c r="J583" s="1" t="str">
        <f aca="false">VLOOKUP(I583,'[1]Scarica foglio di lavoro'!$A$2:$B$509,2,FALSE())</f>
        <v>FSN</v>
      </c>
      <c r="K583" s="3" t="n">
        <v>92.9</v>
      </c>
      <c r="L583" s="3" t="n">
        <v>7.87294807583115</v>
      </c>
      <c r="M583" s="1" t="n">
        <f aca="false">G583*L583/100</f>
        <v>245.260440342715</v>
      </c>
    </row>
    <row r="584" customFormat="false" ht="12.75" hidden="false" customHeight="false" outlineLevel="0" collapsed="false">
      <c r="A584" s="1" t="s">
        <v>405</v>
      </c>
      <c r="B584" s="1" t="s">
        <v>406</v>
      </c>
      <c r="C584" s="1" t="s">
        <v>407</v>
      </c>
      <c r="D584" s="1" t="str">
        <f aca="false">LEFT(B584,5)</f>
        <v>MI010</v>
      </c>
      <c r="E584" s="1" t="s">
        <v>408</v>
      </c>
      <c r="F584" s="1" t="s">
        <v>62</v>
      </c>
      <c r="G584" s="3" t="n">
        <v>3115.23</v>
      </c>
      <c r="H584" s="3" t="n">
        <v>1179.99</v>
      </c>
      <c r="I584" s="1" t="s">
        <v>66</v>
      </c>
      <c r="J584" s="1" t="str">
        <f aca="false">VLOOKUP(I584,'[1]Scarica foglio di lavoro'!$A$2:$B$509,2,FALSE())</f>
        <v>FSN</v>
      </c>
      <c r="K584" s="3" t="n">
        <v>75.87</v>
      </c>
      <c r="L584" s="3" t="n">
        <v>6.42971550606361</v>
      </c>
      <c r="M584" s="1" t="n">
        <f aca="false">G584*L584/100</f>
        <v>200.300426359545</v>
      </c>
    </row>
    <row r="585" customFormat="false" ht="12.75" hidden="false" customHeight="false" outlineLevel="0" collapsed="false">
      <c r="A585" s="1" t="s">
        <v>405</v>
      </c>
      <c r="B585" s="1" t="s">
        <v>406</v>
      </c>
      <c r="C585" s="1" t="s">
        <v>407</v>
      </c>
      <c r="D585" s="1" t="str">
        <f aca="false">LEFT(B585,5)</f>
        <v>MI010</v>
      </c>
      <c r="E585" s="1" t="s">
        <v>408</v>
      </c>
      <c r="F585" s="1" t="s">
        <v>62</v>
      </c>
      <c r="G585" s="3" t="n">
        <v>3115.23</v>
      </c>
      <c r="H585" s="3" t="n">
        <v>1179.99</v>
      </c>
      <c r="I585" s="1" t="s">
        <v>125</v>
      </c>
      <c r="J585" s="1" t="str">
        <f aca="false">VLOOKUP(I585,'[1]Scarica foglio di lavoro'!$A$2:$B$509,2,FALSE())</f>
        <v>FSN</v>
      </c>
      <c r="K585" s="3" t="n">
        <v>82.01</v>
      </c>
      <c r="L585" s="3" t="n">
        <v>6.95005889880423</v>
      </c>
      <c r="M585" s="1" t="n">
        <f aca="false">G585*L585/100</f>
        <v>216.510319833219</v>
      </c>
    </row>
    <row r="586" customFormat="false" ht="12.75" hidden="false" customHeight="false" outlineLevel="0" collapsed="false">
      <c r="A586" s="1" t="s">
        <v>405</v>
      </c>
      <c r="B586" s="1" t="s">
        <v>406</v>
      </c>
      <c r="C586" s="1" t="s">
        <v>407</v>
      </c>
      <c r="D586" s="1" t="str">
        <f aca="false">LEFT(B586,5)</f>
        <v>MI010</v>
      </c>
      <c r="E586" s="1" t="s">
        <v>408</v>
      </c>
      <c r="F586" s="1" t="s">
        <v>62</v>
      </c>
      <c r="G586" s="3" t="n">
        <v>3115.23</v>
      </c>
      <c r="H586" s="3" t="n">
        <v>1179.99</v>
      </c>
      <c r="I586" s="1" t="s">
        <v>346</v>
      </c>
      <c r="J586" s="1" t="str">
        <f aca="false">VLOOKUP(I586,'[1]Scarica foglio di lavoro'!$A$2:$B$509,2,FALSE())</f>
        <v>DSA</v>
      </c>
      <c r="K586" s="3" t="n">
        <v>15.84</v>
      </c>
      <c r="L586" s="3" t="n">
        <v>1.34238425749371</v>
      </c>
      <c r="M586" s="1" t="n">
        <f aca="false">G586*L586/100</f>
        <v>41.8183571047212</v>
      </c>
    </row>
    <row r="587" customFormat="false" ht="12.75" hidden="false" customHeight="false" outlineLevel="0" collapsed="false">
      <c r="A587" s="1" t="s">
        <v>405</v>
      </c>
      <c r="B587" s="1" t="s">
        <v>406</v>
      </c>
      <c r="C587" s="1" t="s">
        <v>407</v>
      </c>
      <c r="D587" s="1" t="str">
        <f aca="false">LEFT(B587,5)</f>
        <v>MI010</v>
      </c>
      <c r="E587" s="1" t="s">
        <v>408</v>
      </c>
      <c r="F587" s="1" t="s">
        <v>62</v>
      </c>
      <c r="G587" s="3" t="n">
        <v>3115.23</v>
      </c>
      <c r="H587" s="3" t="n">
        <v>1179.99</v>
      </c>
      <c r="I587" s="1" t="s">
        <v>126</v>
      </c>
      <c r="J587" s="1" t="str">
        <f aca="false">VLOOKUP(I587,'[1]Scarica foglio di lavoro'!$A$2:$B$509,2,FALSE())</f>
        <v>FSN</v>
      </c>
      <c r="K587" s="3" t="n">
        <v>30.22</v>
      </c>
      <c r="L587" s="3" t="n">
        <v>2.56103865286994</v>
      </c>
      <c r="M587" s="1" t="n">
        <f aca="false">G587*L587/100</f>
        <v>79.7822444258002</v>
      </c>
    </row>
    <row r="588" customFormat="false" ht="12.75" hidden="false" customHeight="false" outlineLevel="0" collapsed="false">
      <c r="A588" s="1" t="s">
        <v>405</v>
      </c>
      <c r="B588" s="1" t="s">
        <v>406</v>
      </c>
      <c r="C588" s="1" t="s">
        <v>407</v>
      </c>
      <c r="D588" s="1" t="str">
        <f aca="false">LEFT(B588,5)</f>
        <v>MI010</v>
      </c>
      <c r="E588" s="1" t="s">
        <v>408</v>
      </c>
      <c r="F588" s="1" t="s">
        <v>62</v>
      </c>
      <c r="G588" s="3" t="n">
        <v>3115.23</v>
      </c>
      <c r="H588" s="3" t="n">
        <v>1179.99</v>
      </c>
      <c r="I588" s="1" t="s">
        <v>43</v>
      </c>
      <c r="J588" s="1" t="str">
        <f aca="false">VLOOKUP(I588,'[1]Scarica foglio di lavoro'!$A$2:$B$509,2,FALSE())</f>
        <v>FSN</v>
      </c>
      <c r="K588" s="3" t="n">
        <v>89.58</v>
      </c>
      <c r="L588" s="3" t="n">
        <v>7.59158975923525</v>
      </c>
      <c r="M588" s="1" t="n">
        <f aca="false">G588*L588/100</f>
        <v>236.495481656624</v>
      </c>
    </row>
    <row r="589" customFormat="false" ht="12.75" hidden="false" customHeight="false" outlineLevel="0" collapsed="false">
      <c r="A589" s="1" t="s">
        <v>405</v>
      </c>
      <c r="B589" s="1" t="s">
        <v>406</v>
      </c>
      <c r="C589" s="1" t="s">
        <v>407</v>
      </c>
      <c r="D589" s="1" t="str">
        <f aca="false">LEFT(B589,5)</f>
        <v>MI010</v>
      </c>
      <c r="E589" s="1" t="s">
        <v>408</v>
      </c>
      <c r="F589" s="1" t="s">
        <v>62</v>
      </c>
      <c r="G589" s="3" t="n">
        <v>3115.23</v>
      </c>
      <c r="H589" s="3" t="n">
        <v>1179.99</v>
      </c>
      <c r="I589" s="1" t="s">
        <v>127</v>
      </c>
      <c r="J589" s="1" t="str">
        <f aca="false">VLOOKUP(I589,'[1]Scarica foglio di lavoro'!$A$2:$B$509,2,FALSE())</f>
        <v>FSN</v>
      </c>
      <c r="K589" s="3" t="n">
        <v>102.89</v>
      </c>
      <c r="L589" s="3" t="n">
        <v>8.71956542004593</v>
      </c>
      <c r="M589" s="1" t="n">
        <f aca="false">G589*L589/100</f>
        <v>271.634517834897</v>
      </c>
    </row>
    <row r="590" customFormat="false" ht="12.75" hidden="false" customHeight="false" outlineLevel="0" collapsed="false">
      <c r="A590" s="1" t="s">
        <v>405</v>
      </c>
      <c r="B590" s="1" t="s">
        <v>406</v>
      </c>
      <c r="C590" s="1" t="s">
        <v>407</v>
      </c>
      <c r="D590" s="1" t="str">
        <f aca="false">LEFT(B590,5)</f>
        <v>MI010</v>
      </c>
      <c r="E590" s="1" t="s">
        <v>408</v>
      </c>
      <c r="F590" s="1" t="s">
        <v>62</v>
      </c>
      <c r="G590" s="3" t="n">
        <v>3115.23</v>
      </c>
      <c r="H590" s="3" t="n">
        <v>1179.99</v>
      </c>
      <c r="I590" s="1" t="s">
        <v>25</v>
      </c>
      <c r="J590" s="1" t="str">
        <f aca="false">VLOOKUP(I590,'[1]Scarica foglio di lavoro'!$A$2:$B$509,2,FALSE())</f>
        <v>FSN</v>
      </c>
      <c r="K590" s="3" t="n">
        <v>65.09</v>
      </c>
      <c r="L590" s="3" t="n">
        <v>5.51614844193595</v>
      </c>
      <c r="M590" s="1" t="n">
        <f aca="false">G590*L590/100</f>
        <v>171.840711107721</v>
      </c>
    </row>
    <row r="591" customFormat="false" ht="12.75" hidden="false" customHeight="false" outlineLevel="0" collapsed="false">
      <c r="A591" s="1" t="s">
        <v>405</v>
      </c>
      <c r="B591" s="1" t="s">
        <v>406</v>
      </c>
      <c r="C591" s="1" t="s">
        <v>407</v>
      </c>
      <c r="D591" s="1" t="str">
        <f aca="false">LEFT(B591,5)</f>
        <v>MI010</v>
      </c>
      <c r="E591" s="1" t="s">
        <v>408</v>
      </c>
      <c r="F591" s="1" t="s">
        <v>62</v>
      </c>
      <c r="G591" s="3" t="n">
        <v>3115.23</v>
      </c>
      <c r="H591" s="3" t="n">
        <v>1179.99</v>
      </c>
      <c r="I591" s="1" t="s">
        <v>164</v>
      </c>
      <c r="J591" s="1" t="str">
        <f aca="false">VLOOKUP(I591,'[1]Scarica foglio di lavoro'!$A$2:$B$509,2,FALSE())</f>
        <v>FSN</v>
      </c>
      <c r="K591" s="3" t="n">
        <v>15.11</v>
      </c>
      <c r="L591" s="3" t="n">
        <v>1.28051932643497</v>
      </c>
      <c r="M591" s="1" t="n">
        <f aca="false">G591*L591/100</f>
        <v>39.8911222129001</v>
      </c>
    </row>
    <row r="592" customFormat="false" ht="12.75" hidden="false" customHeight="false" outlineLevel="0" collapsed="false">
      <c r="A592" s="1" t="s">
        <v>405</v>
      </c>
      <c r="B592" s="1" t="s">
        <v>406</v>
      </c>
      <c r="C592" s="1" t="s">
        <v>407</v>
      </c>
      <c r="D592" s="1" t="str">
        <f aca="false">LEFT(B592,5)</f>
        <v>MI010</v>
      </c>
      <c r="E592" s="1" t="s">
        <v>408</v>
      </c>
      <c r="F592" s="1" t="s">
        <v>62</v>
      </c>
      <c r="G592" s="3" t="n">
        <v>3115.23</v>
      </c>
      <c r="H592" s="3" t="n">
        <v>1179.99</v>
      </c>
      <c r="I592" s="1" t="s">
        <v>68</v>
      </c>
      <c r="J592" s="1" t="str">
        <f aca="false">VLOOKUP(I592,'[1]Scarica foglio di lavoro'!$A$2:$B$509,2,FALSE())</f>
        <v>FSN</v>
      </c>
      <c r="K592" s="3" t="n">
        <v>33.58</v>
      </c>
      <c r="L592" s="3" t="n">
        <v>2.84578682870194</v>
      </c>
      <c r="M592" s="1" t="n">
        <f aca="false">G592*L592/100</f>
        <v>88.6528050237714</v>
      </c>
    </row>
    <row r="593" customFormat="false" ht="12.75" hidden="false" customHeight="false" outlineLevel="0" collapsed="false">
      <c r="A593" s="1" t="s">
        <v>405</v>
      </c>
      <c r="B593" s="1" t="s">
        <v>406</v>
      </c>
      <c r="C593" s="1" t="s">
        <v>407</v>
      </c>
      <c r="D593" s="1" t="str">
        <f aca="false">LEFT(B593,5)</f>
        <v>MI010</v>
      </c>
      <c r="E593" s="1" t="s">
        <v>408</v>
      </c>
      <c r="F593" s="1" t="s">
        <v>62</v>
      </c>
      <c r="G593" s="3" t="n">
        <v>3115.23</v>
      </c>
      <c r="H593" s="3" t="n">
        <v>1179.99</v>
      </c>
      <c r="I593" s="1" t="s">
        <v>44</v>
      </c>
      <c r="J593" s="1" t="str">
        <f aca="false">VLOOKUP(I593,'[1]Scarica foglio di lavoro'!$A$2:$B$509,2,FALSE())</f>
        <v>FSN</v>
      </c>
      <c r="K593" s="3" t="n">
        <v>30.71</v>
      </c>
      <c r="L593" s="3" t="n">
        <v>2.60256442851211</v>
      </c>
      <c r="M593" s="1" t="n">
        <f aca="false">G593*L593/100</f>
        <v>81.0758678463377</v>
      </c>
    </row>
    <row r="594" customFormat="false" ht="12.75" hidden="false" customHeight="false" outlineLevel="0" collapsed="false">
      <c r="A594" s="1" t="s">
        <v>405</v>
      </c>
      <c r="B594" s="1" t="s">
        <v>406</v>
      </c>
      <c r="C594" s="1" t="s">
        <v>407</v>
      </c>
      <c r="D594" s="1" t="str">
        <f aca="false">LEFT(B594,5)</f>
        <v>MI010</v>
      </c>
      <c r="E594" s="1" t="s">
        <v>408</v>
      </c>
      <c r="F594" s="1" t="s">
        <v>62</v>
      </c>
      <c r="G594" s="3" t="n">
        <v>3115.23</v>
      </c>
      <c r="H594" s="3" t="n">
        <v>1179.99</v>
      </c>
      <c r="I594" s="1" t="s">
        <v>69</v>
      </c>
      <c r="J594" s="1" t="str">
        <f aca="false">VLOOKUP(I594,'[1]Scarica foglio di lavoro'!$A$2:$B$509,2,FALSE())</f>
        <v>FSN</v>
      </c>
      <c r="K594" s="3" t="n">
        <v>14.67</v>
      </c>
      <c r="L594" s="3" t="n">
        <v>1.24323087483792</v>
      </c>
      <c r="M594" s="1" t="n">
        <f aca="false">G594*L594/100</f>
        <v>38.7295011822134</v>
      </c>
    </row>
    <row r="595" customFormat="false" ht="12.75" hidden="false" customHeight="false" outlineLevel="0" collapsed="false">
      <c r="A595" s="1" t="s">
        <v>405</v>
      </c>
      <c r="B595" s="1" t="s">
        <v>406</v>
      </c>
      <c r="C595" s="1" t="s">
        <v>407</v>
      </c>
      <c r="D595" s="1" t="str">
        <f aca="false">LEFT(B595,5)</f>
        <v>MI010</v>
      </c>
      <c r="E595" s="1" t="s">
        <v>408</v>
      </c>
      <c r="F595" s="1" t="s">
        <v>62</v>
      </c>
      <c r="G595" s="3" t="n">
        <v>3115.23</v>
      </c>
      <c r="H595" s="3" t="n">
        <v>1179.99</v>
      </c>
      <c r="I595" s="1" t="s">
        <v>46</v>
      </c>
      <c r="J595" s="1" t="str">
        <f aca="false">VLOOKUP(I595,'[1]Scarica foglio di lavoro'!$A$2:$B$509,2,FALSE())</f>
        <v>FSN</v>
      </c>
      <c r="K595" s="3" t="n">
        <v>22.02</v>
      </c>
      <c r="L595" s="3" t="n">
        <v>1.86611750947042</v>
      </c>
      <c r="M595" s="1" t="n">
        <f aca="false">G595*L595/100</f>
        <v>58.1338524902753</v>
      </c>
    </row>
    <row r="596" customFormat="false" ht="12.75" hidden="false" customHeight="false" outlineLevel="0" collapsed="false">
      <c r="A596" s="1" t="s">
        <v>405</v>
      </c>
      <c r="B596" s="1" t="s">
        <v>406</v>
      </c>
      <c r="C596" s="1" t="s">
        <v>407</v>
      </c>
      <c r="D596" s="1" t="str">
        <f aca="false">LEFT(B596,5)</f>
        <v>MI010</v>
      </c>
      <c r="E596" s="1" t="s">
        <v>408</v>
      </c>
      <c r="F596" s="1" t="s">
        <v>62</v>
      </c>
      <c r="G596" s="3" t="n">
        <v>3115.23</v>
      </c>
      <c r="H596" s="3" t="n">
        <v>1179.99</v>
      </c>
      <c r="I596" s="1" t="s">
        <v>128</v>
      </c>
      <c r="J596" s="1" t="str">
        <f aca="false">VLOOKUP(I596,'[1]Scarica foglio di lavoro'!$A$2:$B$509,2,FALSE())</f>
        <v>FSN</v>
      </c>
      <c r="K596" s="3" t="n">
        <v>15.11</v>
      </c>
      <c r="L596" s="3" t="n">
        <v>1.28051932643497</v>
      </c>
      <c r="M596" s="1" t="n">
        <f aca="false">G596*L596/100</f>
        <v>39.8911222129001</v>
      </c>
    </row>
    <row r="597" customFormat="false" ht="12.75" hidden="false" customHeight="false" outlineLevel="0" collapsed="false">
      <c r="A597" s="1" t="s">
        <v>405</v>
      </c>
      <c r="B597" s="1" t="s">
        <v>406</v>
      </c>
      <c r="C597" s="1" t="s">
        <v>407</v>
      </c>
      <c r="D597" s="1" t="str">
        <f aca="false">LEFT(B597,5)</f>
        <v>MI010</v>
      </c>
      <c r="E597" s="1" t="s">
        <v>408</v>
      </c>
      <c r="F597" s="1" t="s">
        <v>62</v>
      </c>
      <c r="G597" s="3" t="n">
        <v>3115.23</v>
      </c>
      <c r="H597" s="3" t="n">
        <v>1179.99</v>
      </c>
      <c r="I597" s="1" t="s">
        <v>409</v>
      </c>
      <c r="J597" s="1" t="str">
        <f aca="false">VLOOKUP(I597,'[1]Scarica foglio di lavoro'!$A$2:$B$509,2,FALSE())</f>
        <v>DSA</v>
      </c>
      <c r="K597" s="3" t="n">
        <v>15.11</v>
      </c>
      <c r="L597" s="3" t="n">
        <v>1.28051932643497</v>
      </c>
      <c r="M597" s="1" t="n">
        <f aca="false">G597*L597/100</f>
        <v>39.8911222129001</v>
      </c>
    </row>
    <row r="598" customFormat="false" ht="12.75" hidden="false" customHeight="false" outlineLevel="0" collapsed="false">
      <c r="A598" s="1" t="s">
        <v>405</v>
      </c>
      <c r="B598" s="1" t="s">
        <v>406</v>
      </c>
      <c r="C598" s="1" t="s">
        <v>407</v>
      </c>
      <c r="D598" s="1" t="str">
        <f aca="false">LEFT(B598,5)</f>
        <v>MI010</v>
      </c>
      <c r="E598" s="1" t="s">
        <v>408</v>
      </c>
      <c r="F598" s="1" t="s">
        <v>62</v>
      </c>
      <c r="G598" s="3" t="n">
        <v>3115.23</v>
      </c>
      <c r="H598" s="3" t="n">
        <v>1179.99</v>
      </c>
      <c r="I598" s="1" t="s">
        <v>47</v>
      </c>
      <c r="J598" s="1" t="str">
        <f aca="false">VLOOKUP(I598,'[1]Scarica foglio di lavoro'!$A$2:$B$509,2,FALSE())</f>
        <v>ASS_BENEMERITE</v>
      </c>
      <c r="K598" s="3" t="n">
        <v>91.36</v>
      </c>
      <c r="L598" s="3" t="n">
        <v>7.74243849524149</v>
      </c>
      <c r="M598" s="1" t="n">
        <f aca="false">G598*L598/100</f>
        <v>241.194766735311</v>
      </c>
    </row>
    <row r="599" customFormat="false" ht="12.75" hidden="false" customHeight="false" outlineLevel="0" collapsed="false">
      <c r="A599" s="1" t="s">
        <v>405</v>
      </c>
      <c r="B599" s="1" t="s">
        <v>406</v>
      </c>
      <c r="C599" s="1" t="s">
        <v>407</v>
      </c>
      <c r="D599" s="1" t="str">
        <f aca="false">LEFT(B599,5)</f>
        <v>MI010</v>
      </c>
      <c r="E599" s="1" t="s">
        <v>408</v>
      </c>
      <c r="F599" s="1" t="s">
        <v>62</v>
      </c>
      <c r="G599" s="3" t="n">
        <v>3115.23</v>
      </c>
      <c r="H599" s="3" t="n">
        <v>1179.99</v>
      </c>
      <c r="I599" s="1" t="s">
        <v>410</v>
      </c>
      <c r="J599" s="1" t="str">
        <f aca="false">VLOOKUP(I599,'[1]Scarica foglio di lavoro'!$A$2:$B$509,2,FALSE())</f>
        <v>ASS_BENEMERITE</v>
      </c>
      <c r="K599" s="3" t="n">
        <v>15.96</v>
      </c>
      <c r="L599" s="3" t="n">
        <v>1.35255383520199</v>
      </c>
      <c r="M599" s="1" t="n">
        <f aca="false">G599*L599/100</f>
        <v>42.1351628403631</v>
      </c>
    </row>
    <row r="600" customFormat="false" ht="12.75" hidden="false" customHeight="false" outlineLevel="0" collapsed="false">
      <c r="A600" s="1" t="s">
        <v>405</v>
      </c>
      <c r="B600" s="1" t="s">
        <v>406</v>
      </c>
      <c r="C600" s="1" t="s">
        <v>407</v>
      </c>
      <c r="D600" s="1" t="str">
        <f aca="false">LEFT(B600,5)</f>
        <v>MI010</v>
      </c>
      <c r="E600" s="1" t="s">
        <v>408</v>
      </c>
      <c r="F600" s="1" t="s">
        <v>62</v>
      </c>
      <c r="G600" s="3" t="n">
        <v>3115.23</v>
      </c>
      <c r="H600" s="3" t="n">
        <v>1179.99</v>
      </c>
      <c r="I600" s="1" t="s">
        <v>411</v>
      </c>
      <c r="J600" s="1" t="str">
        <f aca="false">VLOOKUP(I600,'[1]Scarica foglio di lavoro'!$A$2:$B$509,2,FALSE())</f>
        <v>DSA</v>
      </c>
      <c r="K600" s="3" t="n">
        <v>52.26</v>
      </c>
      <c r="L600" s="3" t="n">
        <v>4.42885109195841</v>
      </c>
      <c r="M600" s="1" t="n">
        <f aca="false">G600*L600/100</f>
        <v>137.968897872016</v>
      </c>
    </row>
    <row r="601" customFormat="false" ht="12.75" hidden="false" customHeight="false" outlineLevel="0" collapsed="false">
      <c r="A601" s="1" t="s">
        <v>405</v>
      </c>
      <c r="B601" s="1" t="s">
        <v>406</v>
      </c>
      <c r="C601" s="1" t="s">
        <v>407</v>
      </c>
      <c r="D601" s="1" t="str">
        <f aca="false">LEFT(B601,5)</f>
        <v>MI010</v>
      </c>
      <c r="E601" s="1" t="s">
        <v>408</v>
      </c>
      <c r="F601" s="1" t="s">
        <v>62</v>
      </c>
      <c r="G601" s="3" t="n">
        <v>3115.23</v>
      </c>
      <c r="H601" s="3" t="n">
        <v>1179.99</v>
      </c>
      <c r="I601" s="1" t="s">
        <v>49</v>
      </c>
      <c r="J601" s="1" t="str">
        <f aca="false">VLOOKUP(I601,'[1]Scarica foglio di lavoro'!$A$2:$B$509,2,FALSE())</f>
        <v>FSN</v>
      </c>
      <c r="K601" s="3" t="n">
        <v>48.89</v>
      </c>
      <c r="L601" s="3" t="n">
        <v>4.14325545131738</v>
      </c>
      <c r="M601" s="1" t="n">
        <f aca="false">G601*L601/100</f>
        <v>129.071936796075</v>
      </c>
    </row>
    <row r="602" customFormat="false" ht="12.75" hidden="false" customHeight="false" outlineLevel="0" collapsed="false">
      <c r="A602" s="1" t="s">
        <v>405</v>
      </c>
      <c r="B602" s="1" t="s">
        <v>406</v>
      </c>
      <c r="C602" s="1" t="s">
        <v>407</v>
      </c>
      <c r="D602" s="1" t="str">
        <f aca="false">LEFT(B602,5)</f>
        <v>MI010</v>
      </c>
      <c r="E602" s="1" t="s">
        <v>408</v>
      </c>
      <c r="F602" s="1" t="s">
        <v>62</v>
      </c>
      <c r="G602" s="3" t="n">
        <v>3115.23</v>
      </c>
      <c r="H602" s="3" t="n">
        <v>1179.99</v>
      </c>
      <c r="I602" s="1" t="s">
        <v>50</v>
      </c>
      <c r="J602" s="1" t="str">
        <f aca="false">VLOOKUP(I602,'[1]Scarica foglio di lavoro'!$A$2:$B$509,2,FALSE())</f>
        <v>FSN</v>
      </c>
      <c r="K602" s="3" t="n">
        <v>59.16</v>
      </c>
      <c r="L602" s="3" t="n">
        <v>5.01360181018483</v>
      </c>
      <c r="M602" s="1" t="n">
        <f aca="false">G602*L602/100</f>
        <v>156.185227671421</v>
      </c>
    </row>
    <row r="603" customFormat="false" ht="12.75" hidden="false" customHeight="false" outlineLevel="0" collapsed="false">
      <c r="A603" s="1" t="s">
        <v>405</v>
      </c>
      <c r="B603" s="1" t="s">
        <v>406</v>
      </c>
      <c r="C603" s="1" t="s">
        <v>407</v>
      </c>
      <c r="D603" s="1" t="str">
        <f aca="false">LEFT(B603,5)</f>
        <v>MI010</v>
      </c>
      <c r="E603" s="1" t="s">
        <v>408</v>
      </c>
      <c r="F603" s="1" t="s">
        <v>62</v>
      </c>
      <c r="G603" s="3" t="n">
        <v>3115.23</v>
      </c>
      <c r="H603" s="3" t="n">
        <v>1179.99</v>
      </c>
      <c r="I603" s="1" t="s">
        <v>193</v>
      </c>
      <c r="J603" s="1" t="str">
        <f aca="false">VLOOKUP(I603,'[1]Scarica foglio di lavoro'!$A$2:$B$509,2,FALSE())</f>
        <v>FSN</v>
      </c>
      <c r="K603" s="3" t="n">
        <v>15.84</v>
      </c>
      <c r="L603" s="3" t="n">
        <v>1.34238425749371</v>
      </c>
      <c r="M603" s="1" t="n">
        <f aca="false">G603*L603/100</f>
        <v>41.8183571047212</v>
      </c>
    </row>
    <row r="604" customFormat="false" ht="12.75" hidden="false" customHeight="false" outlineLevel="0" collapsed="false">
      <c r="A604" s="1" t="s">
        <v>405</v>
      </c>
      <c r="B604" s="1" t="s">
        <v>406</v>
      </c>
      <c r="C604" s="1" t="s">
        <v>407</v>
      </c>
      <c r="D604" s="1" t="str">
        <f aca="false">LEFT(B604,5)</f>
        <v>MI010</v>
      </c>
      <c r="E604" s="1" t="s">
        <v>408</v>
      </c>
      <c r="F604" s="1" t="s">
        <v>62</v>
      </c>
      <c r="G604" s="3" t="n">
        <v>3115.23</v>
      </c>
      <c r="H604" s="3" t="n">
        <v>1179.99</v>
      </c>
      <c r="I604" s="1" t="s">
        <v>51</v>
      </c>
      <c r="J604" s="1" t="str">
        <f aca="false">VLOOKUP(I604,'[1]Scarica foglio di lavoro'!$A$2:$B$509,2,FALSE())</f>
        <v>ASS_BENEMERITE</v>
      </c>
      <c r="K604" s="3" t="n">
        <v>15.11</v>
      </c>
      <c r="L604" s="3" t="n">
        <v>1.28051932643497</v>
      </c>
      <c r="M604" s="1" t="n">
        <f aca="false">G604*L604/100</f>
        <v>39.8911222129001</v>
      </c>
    </row>
    <row r="605" customFormat="false" ht="12.75" hidden="false" customHeight="false" outlineLevel="0" collapsed="false">
      <c r="A605" s="1" t="s">
        <v>405</v>
      </c>
      <c r="B605" s="1" t="s">
        <v>406</v>
      </c>
      <c r="C605" s="1" t="s">
        <v>407</v>
      </c>
      <c r="D605" s="1" t="str">
        <f aca="false">LEFT(B605,5)</f>
        <v>MI010</v>
      </c>
      <c r="E605" s="1" t="s">
        <v>408</v>
      </c>
      <c r="F605" s="1" t="s">
        <v>62</v>
      </c>
      <c r="G605" s="3" t="n">
        <v>3115.23</v>
      </c>
      <c r="H605" s="3" t="n">
        <v>1179.99</v>
      </c>
      <c r="I605" s="1" t="s">
        <v>52</v>
      </c>
      <c r="J605" s="1" t="str">
        <f aca="false">VLOOKUP(I605,'[1]Scarica foglio di lavoro'!$A$2:$B$509,2,FALSE())</f>
        <v>FSN</v>
      </c>
      <c r="K605" s="3" t="n">
        <v>98.52</v>
      </c>
      <c r="L605" s="3" t="n">
        <v>8.34922329850253</v>
      </c>
      <c r="M605" s="1" t="n">
        <f aca="false">G605*L605/100</f>
        <v>260.09750896194</v>
      </c>
    </row>
    <row r="606" customFormat="false" ht="12.75" hidden="false" customHeight="false" outlineLevel="0" collapsed="false">
      <c r="A606" s="1" t="s">
        <v>405</v>
      </c>
      <c r="B606" s="1" t="s">
        <v>412</v>
      </c>
      <c r="C606" s="1" t="s">
        <v>407</v>
      </c>
      <c r="D606" s="1" t="str">
        <f aca="false">LEFT(B606,5)</f>
        <v>MI010</v>
      </c>
      <c r="E606" s="1" t="s">
        <v>408</v>
      </c>
      <c r="F606" s="1" t="s">
        <v>62</v>
      </c>
      <c r="G606" s="3" t="n">
        <v>14107.51</v>
      </c>
      <c r="H606" s="3" t="n">
        <v>5081.7</v>
      </c>
      <c r="I606" s="1" t="s">
        <v>124</v>
      </c>
      <c r="J606" s="1" t="str">
        <f aca="false">VLOOKUP(I606,'[1]Scarica foglio di lavoro'!$A$2:$B$509,2,FALSE())</f>
        <v>FSN</v>
      </c>
      <c r="K606" s="3" t="n">
        <v>84.55</v>
      </c>
      <c r="L606" s="3" t="n">
        <v>1.66381329082787</v>
      </c>
      <c r="M606" s="1" t="n">
        <f aca="false">G606*L606/100</f>
        <v>234.722626384871</v>
      </c>
    </row>
    <row r="607" customFormat="false" ht="12.75" hidden="false" customHeight="false" outlineLevel="0" collapsed="false">
      <c r="A607" s="1" t="s">
        <v>405</v>
      </c>
      <c r="B607" s="1" t="s">
        <v>412</v>
      </c>
      <c r="C607" s="1" t="s">
        <v>407</v>
      </c>
      <c r="D607" s="1" t="str">
        <f aca="false">LEFT(B607,5)</f>
        <v>MI010</v>
      </c>
      <c r="E607" s="1" t="s">
        <v>408</v>
      </c>
      <c r="F607" s="1" t="s">
        <v>62</v>
      </c>
      <c r="G607" s="3" t="n">
        <v>14107.51</v>
      </c>
      <c r="H607" s="3" t="n">
        <v>5081.7</v>
      </c>
      <c r="I607" s="1" t="s">
        <v>38</v>
      </c>
      <c r="J607" s="1" t="str">
        <f aca="false">VLOOKUP(I607,'[1]Scarica foglio di lavoro'!$A$2:$B$509,2,FALSE())</f>
        <v>FSN</v>
      </c>
      <c r="K607" s="3" t="n">
        <v>404.97</v>
      </c>
      <c r="L607" s="3" t="n">
        <v>7.96918354094102</v>
      </c>
      <c r="M607" s="1" t="n">
        <f aca="false">G607*L607/100</f>
        <v>1124.25336495661</v>
      </c>
    </row>
    <row r="608" customFormat="false" ht="12.75" hidden="false" customHeight="false" outlineLevel="0" collapsed="false">
      <c r="A608" s="1" t="s">
        <v>405</v>
      </c>
      <c r="B608" s="1" t="s">
        <v>412</v>
      </c>
      <c r="C608" s="1" t="s">
        <v>407</v>
      </c>
      <c r="D608" s="1" t="str">
        <f aca="false">LEFT(B608,5)</f>
        <v>MI010</v>
      </c>
      <c r="E608" s="1" t="s">
        <v>408</v>
      </c>
      <c r="F608" s="1" t="s">
        <v>62</v>
      </c>
      <c r="G608" s="3" t="n">
        <v>14107.51</v>
      </c>
      <c r="H608" s="3" t="n">
        <v>5081.7</v>
      </c>
      <c r="I608" s="1" t="s">
        <v>39</v>
      </c>
      <c r="J608" s="1" t="str">
        <f aca="false">VLOOKUP(I608,'[1]Scarica foglio di lavoro'!$A$2:$B$509,2,FALSE())</f>
        <v>FSN</v>
      </c>
      <c r="K608" s="3" t="n">
        <v>92.37</v>
      </c>
      <c r="L608" s="3" t="n">
        <v>1.81769880158215</v>
      </c>
      <c r="M608" s="1" t="n">
        <f aca="false">G608*L608/100</f>
        <v>256.432040203082</v>
      </c>
    </row>
    <row r="609" customFormat="false" ht="12.75" hidden="false" customHeight="false" outlineLevel="0" collapsed="false">
      <c r="A609" s="1" t="s">
        <v>405</v>
      </c>
      <c r="B609" s="1" t="s">
        <v>412</v>
      </c>
      <c r="C609" s="1" t="s">
        <v>407</v>
      </c>
      <c r="D609" s="1" t="str">
        <f aca="false">LEFT(B609,5)</f>
        <v>MI010</v>
      </c>
      <c r="E609" s="1" t="s">
        <v>408</v>
      </c>
      <c r="F609" s="1" t="s">
        <v>62</v>
      </c>
      <c r="G609" s="3" t="n">
        <v>14107.51</v>
      </c>
      <c r="H609" s="3" t="n">
        <v>5081.7</v>
      </c>
      <c r="I609" s="1" t="s">
        <v>18</v>
      </c>
      <c r="J609" s="1" t="str">
        <f aca="false">VLOOKUP(I609,'[1]Scarica foglio di lavoro'!$A$2:$B$509,2,FALSE())</f>
        <v>FSN</v>
      </c>
      <c r="K609" s="3" t="n">
        <v>83.04</v>
      </c>
      <c r="L609" s="3" t="n">
        <v>1.63409882519629</v>
      </c>
      <c r="M609" s="1" t="n">
        <f aca="false">G609*L609/100</f>
        <v>230.53065517445</v>
      </c>
    </row>
    <row r="610" customFormat="false" ht="12.75" hidden="false" customHeight="false" outlineLevel="0" collapsed="false">
      <c r="A610" s="1" t="s">
        <v>405</v>
      </c>
      <c r="B610" s="1" t="s">
        <v>412</v>
      </c>
      <c r="C610" s="1" t="s">
        <v>407</v>
      </c>
      <c r="D610" s="1" t="str">
        <f aca="false">LEFT(B610,5)</f>
        <v>MI010</v>
      </c>
      <c r="E610" s="1" t="s">
        <v>408</v>
      </c>
      <c r="F610" s="1" t="s">
        <v>62</v>
      </c>
      <c r="G610" s="3" t="n">
        <v>14107.51</v>
      </c>
      <c r="H610" s="3" t="n">
        <v>5081.7</v>
      </c>
      <c r="I610" s="1" t="s">
        <v>413</v>
      </c>
      <c r="J610" s="1" t="str">
        <f aca="false">VLOOKUP(I610,'[1]Scarica foglio di lavoro'!$A$2:$B$509,2,FALSE())</f>
        <v>FSI</v>
      </c>
      <c r="K610" s="3" t="n">
        <v>54.01</v>
      </c>
      <c r="L610" s="3" t="n">
        <v>1.06283330381565</v>
      </c>
      <c r="M610" s="1" t="n">
        <f aca="false">G610*L610/100</f>
        <v>149.939314619124</v>
      </c>
    </row>
    <row r="611" customFormat="false" ht="12.75" hidden="false" customHeight="false" outlineLevel="0" collapsed="false">
      <c r="A611" s="1" t="s">
        <v>405</v>
      </c>
      <c r="B611" s="1" t="s">
        <v>412</v>
      </c>
      <c r="C611" s="1" t="s">
        <v>407</v>
      </c>
      <c r="D611" s="1" t="str">
        <f aca="false">LEFT(B611,5)</f>
        <v>MI010</v>
      </c>
      <c r="E611" s="1" t="s">
        <v>408</v>
      </c>
      <c r="F611" s="1" t="s">
        <v>62</v>
      </c>
      <c r="G611" s="3" t="n">
        <v>14107.51</v>
      </c>
      <c r="H611" s="3" t="n">
        <v>5081.7</v>
      </c>
      <c r="I611" s="1" t="s">
        <v>40</v>
      </c>
      <c r="J611" s="1" t="str">
        <f aca="false">VLOOKUP(I611,'[1]Scarica foglio di lavoro'!$A$2:$B$509,2,FALSE())</f>
        <v>FSN</v>
      </c>
      <c r="K611" s="3" t="n">
        <v>288.03</v>
      </c>
      <c r="L611" s="3" t="n">
        <v>5.66798512308873</v>
      </c>
      <c r="M611" s="1" t="n">
        <f aca="false">G611*L611/100</f>
        <v>799.611568038255</v>
      </c>
    </row>
    <row r="612" customFormat="false" ht="12.75" hidden="false" customHeight="false" outlineLevel="0" collapsed="false">
      <c r="A612" s="1" t="s">
        <v>405</v>
      </c>
      <c r="B612" s="1" t="s">
        <v>412</v>
      </c>
      <c r="C612" s="1" t="s">
        <v>407</v>
      </c>
      <c r="D612" s="1" t="str">
        <f aca="false">LEFT(B612,5)</f>
        <v>MI010</v>
      </c>
      <c r="E612" s="1" t="s">
        <v>408</v>
      </c>
      <c r="F612" s="1" t="s">
        <v>62</v>
      </c>
      <c r="G612" s="3" t="n">
        <v>14107.51</v>
      </c>
      <c r="H612" s="3" t="n">
        <v>5081.7</v>
      </c>
      <c r="I612" s="1" t="s">
        <v>19</v>
      </c>
      <c r="J612" s="1" t="str">
        <f aca="false">VLOOKUP(I612,'[1]Scarica foglio di lavoro'!$A$2:$B$509,2,FALSE())</f>
        <v>FSN</v>
      </c>
      <c r="K612" s="3" t="n">
        <v>187.89</v>
      </c>
      <c r="L612" s="3" t="n">
        <v>3.69738473345534</v>
      </c>
      <c r="M612" s="1" t="n">
        <f aca="false">G612*L612/100</f>
        <v>521.608921010685</v>
      </c>
    </row>
    <row r="613" customFormat="false" ht="12.75" hidden="false" customHeight="false" outlineLevel="0" collapsed="false">
      <c r="A613" s="1" t="s">
        <v>405</v>
      </c>
      <c r="B613" s="1" t="s">
        <v>412</v>
      </c>
      <c r="C613" s="1" t="s">
        <v>407</v>
      </c>
      <c r="D613" s="1" t="str">
        <f aca="false">LEFT(B613,5)</f>
        <v>MI010</v>
      </c>
      <c r="E613" s="1" t="s">
        <v>408</v>
      </c>
      <c r="F613" s="1" t="s">
        <v>62</v>
      </c>
      <c r="G613" s="3" t="n">
        <v>14107.51</v>
      </c>
      <c r="H613" s="3" t="n">
        <v>5081.7</v>
      </c>
      <c r="I613" s="1" t="s">
        <v>20</v>
      </c>
      <c r="J613" s="1" t="str">
        <f aca="false">VLOOKUP(I613,'[1]Scarica foglio di lavoro'!$A$2:$B$509,2,FALSE())</f>
        <v>FSN</v>
      </c>
      <c r="K613" s="3" t="n">
        <v>294.34</v>
      </c>
      <c r="L613" s="3" t="n">
        <v>5.79215616821143</v>
      </c>
      <c r="M613" s="1" t="n">
        <f aca="false">G613*L613/100</f>
        <v>817.129010646044</v>
      </c>
    </row>
    <row r="614" customFormat="false" ht="12.75" hidden="false" customHeight="false" outlineLevel="0" collapsed="false">
      <c r="A614" s="1" t="s">
        <v>405</v>
      </c>
      <c r="B614" s="1" t="s">
        <v>412</v>
      </c>
      <c r="C614" s="1" t="s">
        <v>407</v>
      </c>
      <c r="D614" s="1" t="str">
        <f aca="false">LEFT(B614,5)</f>
        <v>MI010</v>
      </c>
      <c r="E614" s="1" t="s">
        <v>408</v>
      </c>
      <c r="F614" s="1" t="s">
        <v>62</v>
      </c>
      <c r="G614" s="3" t="n">
        <v>14107.51</v>
      </c>
      <c r="H614" s="3" t="n">
        <v>5081.7</v>
      </c>
      <c r="I614" s="1" t="s">
        <v>21</v>
      </c>
      <c r="J614" s="1" t="str">
        <f aca="false">VLOOKUP(I614,'[1]Scarica foglio di lavoro'!$A$2:$B$509,2,FALSE())</f>
        <v>FSN</v>
      </c>
      <c r="K614" s="3" t="n">
        <v>171.78</v>
      </c>
      <c r="L614" s="3" t="n">
        <v>3.38036483853828</v>
      </c>
      <c r="M614" s="1" t="n">
        <f aca="false">G614*L614/100</f>
        <v>476.885307633272</v>
      </c>
    </row>
    <row r="615" customFormat="false" ht="12.75" hidden="false" customHeight="false" outlineLevel="0" collapsed="false">
      <c r="A615" s="1" t="s">
        <v>405</v>
      </c>
      <c r="B615" s="1" t="s">
        <v>412</v>
      </c>
      <c r="C615" s="1" t="s">
        <v>407</v>
      </c>
      <c r="D615" s="1" t="str">
        <f aca="false">LEFT(B615,5)</f>
        <v>MI010</v>
      </c>
      <c r="E615" s="1" t="s">
        <v>408</v>
      </c>
      <c r="F615" s="1" t="s">
        <v>62</v>
      </c>
      <c r="G615" s="3" t="n">
        <v>14107.51</v>
      </c>
      <c r="H615" s="3" t="n">
        <v>5081.7</v>
      </c>
      <c r="I615" s="1" t="s">
        <v>42</v>
      </c>
      <c r="J615" s="1" t="str">
        <f aca="false">VLOOKUP(I615,'[1]Scarica foglio di lavoro'!$A$2:$B$509,2,FALSE())</f>
        <v>FSN</v>
      </c>
      <c r="K615" s="3" t="n">
        <v>112.44</v>
      </c>
      <c r="L615" s="3" t="n">
        <v>2.21264537457937</v>
      </c>
      <c r="M615" s="1" t="n">
        <f aca="false">G615*L615/100</f>
        <v>312.149167483323</v>
      </c>
    </row>
    <row r="616" customFormat="false" ht="12.75" hidden="false" customHeight="false" outlineLevel="0" collapsed="false">
      <c r="A616" s="1" t="s">
        <v>405</v>
      </c>
      <c r="B616" s="1" t="s">
        <v>412</v>
      </c>
      <c r="C616" s="1" t="s">
        <v>407</v>
      </c>
      <c r="D616" s="1" t="str">
        <f aca="false">LEFT(B616,5)</f>
        <v>MI010</v>
      </c>
      <c r="E616" s="1" t="s">
        <v>408</v>
      </c>
      <c r="F616" s="1" t="s">
        <v>62</v>
      </c>
      <c r="G616" s="3" t="n">
        <v>14107.51</v>
      </c>
      <c r="H616" s="3" t="n">
        <v>5081.7</v>
      </c>
      <c r="I616" s="1" t="s">
        <v>67</v>
      </c>
      <c r="J616" s="1" t="str">
        <f aca="false">VLOOKUP(I616,'[1]Scarica foglio di lavoro'!$A$2:$B$509,2,FALSE())</f>
        <v>FSN</v>
      </c>
      <c r="K616" s="3" t="n">
        <v>62.87</v>
      </c>
      <c r="L616" s="3" t="n">
        <v>1.237184406793</v>
      </c>
      <c r="M616" s="1" t="n">
        <f aca="false">G616*L616/100</f>
        <v>174.535913906763</v>
      </c>
    </row>
    <row r="617" customFormat="false" ht="12.75" hidden="false" customHeight="false" outlineLevel="0" collapsed="false">
      <c r="A617" s="1" t="s">
        <v>405</v>
      </c>
      <c r="B617" s="1" t="s">
        <v>412</v>
      </c>
      <c r="C617" s="1" t="s">
        <v>407</v>
      </c>
      <c r="D617" s="1" t="str">
        <f aca="false">LEFT(B617,5)</f>
        <v>MI010</v>
      </c>
      <c r="E617" s="1" t="s">
        <v>408</v>
      </c>
      <c r="F617" s="1" t="s">
        <v>62</v>
      </c>
      <c r="G617" s="3" t="n">
        <v>14107.51</v>
      </c>
      <c r="H617" s="3" t="n">
        <v>5081.7</v>
      </c>
      <c r="I617" s="1" t="s">
        <v>126</v>
      </c>
      <c r="J617" s="1" t="str">
        <f aca="false">VLOOKUP(I617,'[1]Scarica foglio di lavoro'!$A$2:$B$509,2,FALSE())</f>
        <v>FSN</v>
      </c>
      <c r="K617" s="3" t="n">
        <v>7.95</v>
      </c>
      <c r="L617" s="3" t="n">
        <v>0.15644370978216</v>
      </c>
      <c r="M617" s="1" t="n">
        <f aca="false">G617*L617/100</f>
        <v>22.0703120018891</v>
      </c>
    </row>
    <row r="618" customFormat="false" ht="12.75" hidden="false" customHeight="false" outlineLevel="0" collapsed="false">
      <c r="A618" s="1" t="s">
        <v>405</v>
      </c>
      <c r="B618" s="1" t="s">
        <v>412</v>
      </c>
      <c r="C618" s="1" t="s">
        <v>407</v>
      </c>
      <c r="D618" s="1" t="str">
        <f aca="false">LEFT(B618,5)</f>
        <v>MI010</v>
      </c>
      <c r="E618" s="1" t="s">
        <v>408</v>
      </c>
      <c r="F618" s="1" t="s">
        <v>62</v>
      </c>
      <c r="G618" s="3" t="n">
        <v>14107.51</v>
      </c>
      <c r="H618" s="3" t="n">
        <v>5081.7</v>
      </c>
      <c r="I618" s="1" t="s">
        <v>414</v>
      </c>
      <c r="J618" s="1" t="str">
        <f aca="false">VLOOKUP(I618,'[1]Scarica foglio di lavoro'!$A$2:$B$509,2,FALSE())</f>
        <v>FSI</v>
      </c>
      <c r="K618" s="3" t="n">
        <v>21.6</v>
      </c>
      <c r="L618" s="3" t="n">
        <v>0.425054607710018</v>
      </c>
      <c r="M618" s="1" t="n">
        <f aca="false">G618*L618/100</f>
        <v>59.9646212881516</v>
      </c>
    </row>
    <row r="619" customFormat="false" ht="12.75" hidden="false" customHeight="false" outlineLevel="0" collapsed="false">
      <c r="A619" s="1" t="s">
        <v>405</v>
      </c>
      <c r="B619" s="1" t="s">
        <v>412</v>
      </c>
      <c r="C619" s="1" t="s">
        <v>407</v>
      </c>
      <c r="D619" s="1" t="str">
        <f aca="false">LEFT(B619,5)</f>
        <v>MI010</v>
      </c>
      <c r="E619" s="1" t="s">
        <v>408</v>
      </c>
      <c r="F619" s="1" t="s">
        <v>62</v>
      </c>
      <c r="G619" s="3" t="n">
        <v>14107.51</v>
      </c>
      <c r="H619" s="3" t="n">
        <v>5081.7</v>
      </c>
      <c r="I619" s="1" t="s">
        <v>44</v>
      </c>
      <c r="J619" s="1" t="str">
        <f aca="false">VLOOKUP(I619,'[1]Scarica foglio di lavoro'!$A$2:$B$509,2,FALSE())</f>
        <v>FSN</v>
      </c>
      <c r="K619" s="3" t="n">
        <v>12.07</v>
      </c>
      <c r="L619" s="3" t="n">
        <v>0.237518940512033</v>
      </c>
      <c r="M619" s="1" t="n">
        <f aca="false">G619*L619/100</f>
        <v>33.5080082846292</v>
      </c>
    </row>
    <row r="620" customFormat="false" ht="12.75" hidden="false" customHeight="false" outlineLevel="0" collapsed="false">
      <c r="A620" s="1" t="s">
        <v>405</v>
      </c>
      <c r="B620" s="1" t="s">
        <v>412</v>
      </c>
      <c r="C620" s="1" t="s">
        <v>407</v>
      </c>
      <c r="D620" s="1" t="str">
        <f aca="false">LEFT(B620,5)</f>
        <v>MI010</v>
      </c>
      <c r="E620" s="1" t="s">
        <v>408</v>
      </c>
      <c r="F620" s="1" t="s">
        <v>62</v>
      </c>
      <c r="G620" s="3" t="n">
        <v>14107.51</v>
      </c>
      <c r="H620" s="3" t="n">
        <v>5081.7</v>
      </c>
      <c r="I620" s="1" t="s">
        <v>45</v>
      </c>
      <c r="J620" s="1" t="str">
        <f aca="false">VLOOKUP(I620,'[1]Scarica foglio di lavoro'!$A$2:$B$509,2,FALSE())</f>
        <v>FSN</v>
      </c>
      <c r="K620" s="3" t="n">
        <v>139.45</v>
      </c>
      <c r="L620" s="3" t="n">
        <v>2.7441604187575</v>
      </c>
      <c r="M620" s="1" t="n">
        <f aca="false">G620*L620/100</f>
        <v>387.132705492257</v>
      </c>
    </row>
    <row r="621" customFormat="false" ht="12.75" hidden="false" customHeight="false" outlineLevel="0" collapsed="false">
      <c r="A621" s="1" t="s">
        <v>405</v>
      </c>
      <c r="B621" s="1" t="s">
        <v>412</v>
      </c>
      <c r="C621" s="1" t="s">
        <v>407</v>
      </c>
      <c r="D621" s="1" t="str">
        <f aca="false">LEFT(B621,5)</f>
        <v>MI010</v>
      </c>
      <c r="E621" s="1" t="s">
        <v>408</v>
      </c>
      <c r="F621" s="1" t="s">
        <v>62</v>
      </c>
      <c r="G621" s="3" t="n">
        <v>14107.51</v>
      </c>
      <c r="H621" s="3" t="n">
        <v>5081.7</v>
      </c>
      <c r="I621" s="1" t="s">
        <v>165</v>
      </c>
      <c r="J621" s="1" t="str">
        <f aca="false">VLOOKUP(I621,'[1]Scarica foglio di lavoro'!$A$2:$B$509,2,FALSE())</f>
        <v>FSN</v>
      </c>
      <c r="K621" s="3" t="n">
        <v>335.05</v>
      </c>
      <c r="L621" s="3" t="n">
        <v>6.59326603302045</v>
      </c>
      <c r="M621" s="1" t="n">
        <f aca="false">G621*L621/100</f>
        <v>930.145664934963</v>
      </c>
    </row>
    <row r="622" customFormat="false" ht="12.75" hidden="false" customHeight="false" outlineLevel="0" collapsed="false">
      <c r="A622" s="1" t="s">
        <v>405</v>
      </c>
      <c r="B622" s="1" t="s">
        <v>412</v>
      </c>
      <c r="C622" s="1" t="s">
        <v>407</v>
      </c>
      <c r="D622" s="1" t="str">
        <f aca="false">LEFT(B622,5)</f>
        <v>MI010</v>
      </c>
      <c r="E622" s="1" t="s">
        <v>408</v>
      </c>
      <c r="F622" s="1" t="s">
        <v>62</v>
      </c>
      <c r="G622" s="3" t="n">
        <v>14107.51</v>
      </c>
      <c r="H622" s="3" t="n">
        <v>5081.7</v>
      </c>
      <c r="I622" s="1" t="s">
        <v>46</v>
      </c>
      <c r="J622" s="1" t="str">
        <f aca="false">VLOOKUP(I622,'[1]Scarica foglio di lavoro'!$A$2:$B$509,2,FALSE())</f>
        <v>FSN</v>
      </c>
      <c r="K622" s="3" t="n">
        <v>1055.15</v>
      </c>
      <c r="L622" s="3" t="n">
        <v>20.7637208020938</v>
      </c>
      <c r="M622" s="1" t="n">
        <f aca="false">G622*L622/100</f>
        <v>2929.24398852746</v>
      </c>
    </row>
    <row r="623" customFormat="false" ht="12.75" hidden="false" customHeight="false" outlineLevel="0" collapsed="false">
      <c r="A623" s="1" t="s">
        <v>405</v>
      </c>
      <c r="B623" s="1" t="s">
        <v>412</v>
      </c>
      <c r="C623" s="1" t="s">
        <v>407</v>
      </c>
      <c r="D623" s="1" t="str">
        <f aca="false">LEFT(B623,5)</f>
        <v>MI010</v>
      </c>
      <c r="E623" s="1" t="s">
        <v>408</v>
      </c>
      <c r="F623" s="1" t="s">
        <v>62</v>
      </c>
      <c r="G623" s="3" t="n">
        <v>14107.51</v>
      </c>
      <c r="H623" s="3" t="n">
        <v>5081.7</v>
      </c>
      <c r="I623" s="1" t="s">
        <v>136</v>
      </c>
      <c r="J623" s="1" t="str">
        <f aca="false">VLOOKUP(I623,'[1]Scarica foglio di lavoro'!$A$2:$B$509,2,FALSE())</f>
        <v>FSN</v>
      </c>
      <c r="K623" s="3" t="n">
        <v>252.31</v>
      </c>
      <c r="L623" s="3" t="n">
        <v>4.96507074404235</v>
      </c>
      <c r="M623" s="1" t="n">
        <f aca="false">G623*L623/100</f>
        <v>700.447851722849</v>
      </c>
    </row>
    <row r="624" customFormat="false" ht="12.75" hidden="false" customHeight="false" outlineLevel="0" collapsed="false">
      <c r="A624" s="1" t="s">
        <v>405</v>
      </c>
      <c r="B624" s="1" t="s">
        <v>412</v>
      </c>
      <c r="C624" s="1" t="s">
        <v>407</v>
      </c>
      <c r="D624" s="1" t="str">
        <f aca="false">LEFT(B624,5)</f>
        <v>MI010</v>
      </c>
      <c r="E624" s="1" t="s">
        <v>408</v>
      </c>
      <c r="F624" s="1" t="s">
        <v>62</v>
      </c>
      <c r="G624" s="3" t="n">
        <v>14107.51</v>
      </c>
      <c r="H624" s="3" t="n">
        <v>5081.7</v>
      </c>
      <c r="I624" s="1" t="s">
        <v>128</v>
      </c>
      <c r="J624" s="1" t="str">
        <f aca="false">VLOOKUP(I624,'[1]Scarica foglio di lavoro'!$A$2:$B$509,2,FALSE())</f>
        <v>FSN</v>
      </c>
      <c r="K624" s="3" t="n">
        <v>11.66</v>
      </c>
      <c r="L624" s="3" t="n">
        <v>0.229450774347167</v>
      </c>
      <c r="M624" s="1" t="n">
        <f aca="false">G624*L624/100</f>
        <v>32.3697909361041</v>
      </c>
    </row>
    <row r="625" customFormat="false" ht="12.75" hidden="false" customHeight="false" outlineLevel="0" collapsed="false">
      <c r="A625" s="1" t="s">
        <v>405</v>
      </c>
      <c r="B625" s="1" t="s">
        <v>412</v>
      </c>
      <c r="C625" s="1" t="s">
        <v>407</v>
      </c>
      <c r="D625" s="1" t="str">
        <f aca="false">LEFT(B625,5)</f>
        <v>MI010</v>
      </c>
      <c r="E625" s="1" t="s">
        <v>408</v>
      </c>
      <c r="F625" s="1" t="s">
        <v>62</v>
      </c>
      <c r="G625" s="3" t="n">
        <v>14107.51</v>
      </c>
      <c r="H625" s="3" t="n">
        <v>5081.7</v>
      </c>
      <c r="I625" s="1" t="s">
        <v>415</v>
      </c>
      <c r="J625" s="1" t="str">
        <f aca="false">VLOOKUP(I625,'[1]Scarica foglio di lavoro'!$A$2:$B$509,2,FALSE())</f>
        <v>FM00</v>
      </c>
      <c r="K625" s="3" t="n">
        <v>72.16</v>
      </c>
      <c r="L625" s="3" t="n">
        <v>1.41999724501643</v>
      </c>
      <c r="M625" s="1" t="n">
        <f aca="false">G625*L625/100</f>
        <v>200.326253340418</v>
      </c>
    </row>
    <row r="626" customFormat="false" ht="12.75" hidden="false" customHeight="false" outlineLevel="0" collapsed="false">
      <c r="A626" s="1" t="s">
        <v>405</v>
      </c>
      <c r="B626" s="1" t="s">
        <v>412</v>
      </c>
      <c r="C626" s="1" t="s">
        <v>407</v>
      </c>
      <c r="D626" s="1" t="str">
        <f aca="false">LEFT(B626,5)</f>
        <v>MI010</v>
      </c>
      <c r="E626" s="1" t="s">
        <v>408</v>
      </c>
      <c r="F626" s="1" t="s">
        <v>62</v>
      </c>
      <c r="G626" s="3" t="n">
        <v>14107.51</v>
      </c>
      <c r="H626" s="3" t="n">
        <v>5081.7</v>
      </c>
      <c r="I626" s="1" t="s">
        <v>26</v>
      </c>
      <c r="J626" s="1" t="str">
        <f aca="false">VLOOKUP(I626,'[1]Scarica foglio di lavoro'!$A$2:$B$509,2,FALSE())</f>
        <v>FSN</v>
      </c>
      <c r="K626" s="3" t="n">
        <v>308.86</v>
      </c>
      <c r="L626" s="3" t="n">
        <v>6.07788732117205</v>
      </c>
      <c r="M626" s="1" t="n">
        <f aca="false">G626*L626/100</f>
        <v>857.438561623079</v>
      </c>
    </row>
    <row r="627" customFormat="false" ht="12.75" hidden="false" customHeight="false" outlineLevel="0" collapsed="false">
      <c r="A627" s="1" t="s">
        <v>405</v>
      </c>
      <c r="B627" s="1" t="s">
        <v>412</v>
      </c>
      <c r="C627" s="1" t="s">
        <v>407</v>
      </c>
      <c r="D627" s="1" t="str">
        <f aca="false">LEFT(B627,5)</f>
        <v>MI010</v>
      </c>
      <c r="E627" s="1" t="s">
        <v>408</v>
      </c>
      <c r="F627" s="1" t="s">
        <v>62</v>
      </c>
      <c r="G627" s="3" t="n">
        <v>14107.51</v>
      </c>
      <c r="H627" s="3" t="n">
        <v>5081.7</v>
      </c>
      <c r="I627" s="1" t="s">
        <v>416</v>
      </c>
      <c r="J627" s="1" t="str">
        <f aca="false">VLOOKUP(I627,'[1]Scarica foglio di lavoro'!$A$2:$B$509,2,FALSE())</f>
        <v>TERR_PROM_SP</v>
      </c>
      <c r="K627" s="3" t="n">
        <v>215.47</v>
      </c>
      <c r="L627" s="3" t="n">
        <v>4.24011649644804</v>
      </c>
      <c r="M627" s="1" t="n">
        <f aca="false">G627*L627/100</f>
        <v>598.174858748057</v>
      </c>
    </row>
    <row r="628" customFormat="false" ht="12.75" hidden="false" customHeight="false" outlineLevel="0" collapsed="false">
      <c r="A628" s="1" t="s">
        <v>405</v>
      </c>
      <c r="B628" s="1" t="s">
        <v>412</v>
      </c>
      <c r="C628" s="1" t="s">
        <v>407</v>
      </c>
      <c r="D628" s="1" t="str">
        <f aca="false">LEFT(B628,5)</f>
        <v>MI010</v>
      </c>
      <c r="E628" s="1" t="s">
        <v>408</v>
      </c>
      <c r="F628" s="1" t="s">
        <v>62</v>
      </c>
      <c r="G628" s="3" t="n">
        <v>14107.51</v>
      </c>
      <c r="H628" s="3" t="n">
        <v>5081.7</v>
      </c>
      <c r="I628" s="1" t="s">
        <v>29</v>
      </c>
      <c r="J628" s="1" t="str">
        <f aca="false">VLOOKUP(I628,'[1]Scarica foglio di lavoro'!$A$2:$B$509,2,FALSE())</f>
        <v>FSN</v>
      </c>
      <c r="K628" s="3" t="n">
        <v>178.17</v>
      </c>
      <c r="L628" s="3" t="n">
        <v>3.50611015998583</v>
      </c>
      <c r="M628" s="1" t="n">
        <f aca="false">G628*L628/100</f>
        <v>494.624841431017</v>
      </c>
    </row>
    <row r="629" customFormat="false" ht="12.75" hidden="false" customHeight="false" outlineLevel="0" collapsed="false">
      <c r="A629" s="1" t="s">
        <v>405</v>
      </c>
      <c r="B629" s="1" t="s">
        <v>412</v>
      </c>
      <c r="C629" s="1" t="s">
        <v>407</v>
      </c>
      <c r="D629" s="1" t="str">
        <f aca="false">LEFT(B629,5)</f>
        <v>MI010</v>
      </c>
      <c r="E629" s="1" t="s">
        <v>408</v>
      </c>
      <c r="F629" s="1" t="s">
        <v>62</v>
      </c>
      <c r="G629" s="3" t="n">
        <v>14107.51</v>
      </c>
      <c r="H629" s="3" t="n">
        <v>5081.7</v>
      </c>
      <c r="I629" s="1" t="s">
        <v>30</v>
      </c>
      <c r="J629" s="1" t="str">
        <f aca="false">VLOOKUP(I629,'[1]Scarica foglio di lavoro'!$A$2:$B$509,2,FALSE())</f>
        <v>FSN</v>
      </c>
      <c r="K629" s="3" t="n">
        <v>172.28</v>
      </c>
      <c r="L629" s="3" t="n">
        <v>3.39020406556861</v>
      </c>
      <c r="M629" s="1" t="n">
        <f aca="false">G629*L629/100</f>
        <v>478.273377570498</v>
      </c>
    </row>
    <row r="630" customFormat="false" ht="12.75" hidden="false" customHeight="false" outlineLevel="0" collapsed="false">
      <c r="A630" s="1" t="s">
        <v>405</v>
      </c>
      <c r="B630" s="1" t="s">
        <v>412</v>
      </c>
      <c r="C630" s="1" t="s">
        <v>407</v>
      </c>
      <c r="D630" s="1" t="str">
        <f aca="false">LEFT(B630,5)</f>
        <v>MI010</v>
      </c>
      <c r="E630" s="1" t="s">
        <v>408</v>
      </c>
      <c r="F630" s="1" t="s">
        <v>62</v>
      </c>
      <c r="G630" s="3" t="n">
        <v>14107.51</v>
      </c>
      <c r="H630" s="3" t="n">
        <v>5081.7</v>
      </c>
      <c r="I630" s="1" t="s">
        <v>31</v>
      </c>
      <c r="J630" s="1" t="str">
        <f aca="false">VLOOKUP(I630,'[1]Scarica foglio di lavoro'!$A$2:$B$509,2,FALSE())</f>
        <v>FSN</v>
      </c>
      <c r="K630" s="3" t="n">
        <v>164.76</v>
      </c>
      <c r="L630" s="3" t="n">
        <v>3.24222209103253</v>
      </c>
      <c r="M630" s="1" t="n">
        <f aca="false">G630*L630/100</f>
        <v>457.396805714623</v>
      </c>
    </row>
    <row r="631" customFormat="false" ht="12.75" hidden="false" customHeight="false" outlineLevel="0" collapsed="false">
      <c r="A631" s="1" t="s">
        <v>405</v>
      </c>
      <c r="B631" s="1" t="s">
        <v>412</v>
      </c>
      <c r="C631" s="1" t="s">
        <v>407</v>
      </c>
      <c r="D631" s="1" t="str">
        <f aca="false">LEFT(B631,5)</f>
        <v>MI010</v>
      </c>
      <c r="E631" s="1" t="s">
        <v>408</v>
      </c>
      <c r="F631" s="1" t="s">
        <v>62</v>
      </c>
      <c r="G631" s="3" t="n">
        <v>14107.51</v>
      </c>
      <c r="H631" s="3" t="n">
        <v>5081.7</v>
      </c>
      <c r="I631" s="1" t="s">
        <v>71</v>
      </c>
      <c r="J631" s="1" t="str">
        <f aca="false">VLOOKUP(I631,'[1]Scarica foglio di lavoro'!$A$2:$B$509,2,FALSE())</f>
        <v>FSN</v>
      </c>
      <c r="K631" s="3" t="n">
        <v>56.29</v>
      </c>
      <c r="L631" s="3" t="n">
        <v>1.10770017907393</v>
      </c>
      <c r="M631" s="1" t="n">
        <f aca="false">G631*L631/100</f>
        <v>156.268913532873</v>
      </c>
    </row>
    <row r="632" customFormat="false" ht="12.75" hidden="false" customHeight="false" outlineLevel="0" collapsed="false">
      <c r="A632" s="1" t="s">
        <v>405</v>
      </c>
      <c r="B632" s="1" t="s">
        <v>412</v>
      </c>
      <c r="C632" s="1" t="s">
        <v>407</v>
      </c>
      <c r="D632" s="1" t="str">
        <f aca="false">LEFT(B632,5)</f>
        <v>MI010</v>
      </c>
      <c r="E632" s="1" t="s">
        <v>408</v>
      </c>
      <c r="F632" s="1" t="s">
        <v>62</v>
      </c>
      <c r="G632" s="3" t="n">
        <v>14107.51</v>
      </c>
      <c r="H632" s="3" t="n">
        <v>5081.7</v>
      </c>
      <c r="I632" s="1" t="s">
        <v>417</v>
      </c>
      <c r="J632" s="1" t="str">
        <f aca="false">VLOOKUP(I632,'[1]Scarica foglio di lavoro'!$A$2:$B$509,2,FALSE())</f>
        <v>TERR_PROM_SP</v>
      </c>
      <c r="K632" s="3" t="n">
        <v>242.18</v>
      </c>
      <c r="L632" s="3" t="n">
        <v>4.76572800440797</v>
      </c>
      <c r="M632" s="1" t="n">
        <f aca="false">G632*L632/100</f>
        <v>672.325554794655</v>
      </c>
    </row>
    <row r="633" customFormat="false" ht="12.75" hidden="false" customHeight="false" outlineLevel="0" collapsed="false">
      <c r="A633" s="1" t="s">
        <v>418</v>
      </c>
      <c r="B633" s="1" t="s">
        <v>419</v>
      </c>
      <c r="C633" s="1" t="s">
        <v>420</v>
      </c>
      <c r="D633" s="1" t="str">
        <f aca="false">LEFT(B633,5)</f>
        <v>MN001</v>
      </c>
      <c r="E633" s="1" t="s">
        <v>421</v>
      </c>
      <c r="F633" s="1" t="s">
        <v>37</v>
      </c>
      <c r="G633" s="3" t="n">
        <v>510.91</v>
      </c>
      <c r="H633" s="3" t="n">
        <v>224.38</v>
      </c>
      <c r="I633" s="1" t="s">
        <v>38</v>
      </c>
      <c r="J633" s="1" t="str">
        <f aca="false">VLOOKUP(I633,'[1]Scarica foglio di lavoro'!$A$2:$B$509,2,FALSE())</f>
        <v>FSN</v>
      </c>
      <c r="K633" s="3" t="n">
        <v>8.81</v>
      </c>
      <c r="L633" s="3" t="n">
        <v>3.92637489972368</v>
      </c>
      <c r="M633" s="1" t="n">
        <f aca="false">G633*L633/100</f>
        <v>20.0602420001783</v>
      </c>
    </row>
    <row r="634" customFormat="false" ht="12.75" hidden="false" customHeight="false" outlineLevel="0" collapsed="false">
      <c r="A634" s="1" t="s">
        <v>418</v>
      </c>
      <c r="B634" s="1" t="s">
        <v>419</v>
      </c>
      <c r="C634" s="1" t="s">
        <v>420</v>
      </c>
      <c r="D634" s="1" t="str">
        <f aca="false">LEFT(B634,5)</f>
        <v>MN001</v>
      </c>
      <c r="E634" s="1" t="s">
        <v>421</v>
      </c>
      <c r="F634" s="1" t="s">
        <v>37</v>
      </c>
      <c r="G634" s="3" t="n">
        <v>510.91</v>
      </c>
      <c r="H634" s="3" t="n">
        <v>224.38</v>
      </c>
      <c r="I634" s="1" t="s">
        <v>39</v>
      </c>
      <c r="J634" s="1" t="str">
        <f aca="false">VLOOKUP(I634,'[1]Scarica foglio di lavoro'!$A$2:$B$509,2,FALSE())</f>
        <v>FSN</v>
      </c>
      <c r="K634" s="3" t="n">
        <v>14.33</v>
      </c>
      <c r="L634" s="3" t="n">
        <v>6.38648720919868</v>
      </c>
      <c r="M634" s="1" t="n">
        <f aca="false">G634*L634/100</f>
        <v>32.629201800517</v>
      </c>
    </row>
    <row r="635" customFormat="false" ht="12.75" hidden="false" customHeight="false" outlineLevel="0" collapsed="false">
      <c r="A635" s="1" t="s">
        <v>418</v>
      </c>
      <c r="B635" s="1" t="s">
        <v>419</v>
      </c>
      <c r="C635" s="1" t="s">
        <v>420</v>
      </c>
      <c r="D635" s="1" t="str">
        <f aca="false">LEFT(B635,5)</f>
        <v>MN001</v>
      </c>
      <c r="E635" s="1" t="s">
        <v>421</v>
      </c>
      <c r="F635" s="1" t="s">
        <v>37</v>
      </c>
      <c r="G635" s="3" t="n">
        <v>510.91</v>
      </c>
      <c r="H635" s="3" t="n">
        <v>224.38</v>
      </c>
      <c r="I635" s="1" t="s">
        <v>19</v>
      </c>
      <c r="J635" s="1" t="str">
        <f aca="false">VLOOKUP(I635,'[1]Scarica foglio di lavoro'!$A$2:$B$509,2,FALSE())</f>
        <v>FSN</v>
      </c>
      <c r="K635" s="3" t="n">
        <v>5.65</v>
      </c>
      <c r="L635" s="3" t="n">
        <v>2.51804973705321</v>
      </c>
      <c r="M635" s="1" t="n">
        <f aca="false">G635*L635/100</f>
        <v>12.8649679115786</v>
      </c>
    </row>
    <row r="636" customFormat="false" ht="12.75" hidden="false" customHeight="false" outlineLevel="0" collapsed="false">
      <c r="A636" s="1" t="s">
        <v>418</v>
      </c>
      <c r="B636" s="1" t="s">
        <v>419</v>
      </c>
      <c r="C636" s="1" t="s">
        <v>420</v>
      </c>
      <c r="D636" s="1" t="str">
        <f aca="false">LEFT(B636,5)</f>
        <v>MN001</v>
      </c>
      <c r="E636" s="1" t="s">
        <v>421</v>
      </c>
      <c r="F636" s="1" t="s">
        <v>37</v>
      </c>
      <c r="G636" s="3" t="n">
        <v>510.91</v>
      </c>
      <c r="H636" s="3" t="n">
        <v>224.38</v>
      </c>
      <c r="I636" s="1" t="s">
        <v>20</v>
      </c>
      <c r="J636" s="1" t="str">
        <f aca="false">VLOOKUP(I636,'[1]Scarica foglio di lavoro'!$A$2:$B$509,2,FALSE())</f>
        <v>FSN</v>
      </c>
      <c r="K636" s="3" t="n">
        <v>16.11</v>
      </c>
      <c r="L636" s="3" t="n">
        <v>7.1797842945004</v>
      </c>
      <c r="M636" s="1" t="n">
        <f aca="false">G636*L636/100</f>
        <v>36.682235939032</v>
      </c>
    </row>
    <row r="637" customFormat="false" ht="12.75" hidden="false" customHeight="false" outlineLevel="0" collapsed="false">
      <c r="A637" s="1" t="s">
        <v>418</v>
      </c>
      <c r="B637" s="1" t="s">
        <v>419</v>
      </c>
      <c r="C637" s="1" t="s">
        <v>420</v>
      </c>
      <c r="D637" s="1" t="str">
        <f aca="false">LEFT(B637,5)</f>
        <v>MN001</v>
      </c>
      <c r="E637" s="1" t="s">
        <v>421</v>
      </c>
      <c r="F637" s="1" t="s">
        <v>37</v>
      </c>
      <c r="G637" s="3" t="n">
        <v>510.91</v>
      </c>
      <c r="H637" s="3" t="n">
        <v>224.38</v>
      </c>
      <c r="I637" s="1" t="s">
        <v>21</v>
      </c>
      <c r="J637" s="1" t="str">
        <f aca="false">VLOOKUP(I637,'[1]Scarica foglio di lavoro'!$A$2:$B$509,2,FALSE())</f>
        <v>FSN</v>
      </c>
      <c r="K637" s="3" t="n">
        <v>8.87</v>
      </c>
      <c r="L637" s="3" t="n">
        <v>3.95311525091363</v>
      </c>
      <c r="M637" s="1" t="n">
        <f aca="false">G637*L637/100</f>
        <v>20.1968611284428</v>
      </c>
    </row>
    <row r="638" customFormat="false" ht="12.75" hidden="false" customHeight="false" outlineLevel="0" collapsed="false">
      <c r="A638" s="1" t="s">
        <v>418</v>
      </c>
      <c r="B638" s="1" t="s">
        <v>419</v>
      </c>
      <c r="C638" s="1" t="s">
        <v>420</v>
      </c>
      <c r="D638" s="1" t="str">
        <f aca="false">LEFT(B638,5)</f>
        <v>MN001</v>
      </c>
      <c r="E638" s="1" t="s">
        <v>421</v>
      </c>
      <c r="F638" s="1" t="s">
        <v>37</v>
      </c>
      <c r="G638" s="3" t="n">
        <v>510.91</v>
      </c>
      <c r="H638" s="3" t="n">
        <v>224.38</v>
      </c>
      <c r="I638" s="1" t="s">
        <v>25</v>
      </c>
      <c r="J638" s="1" t="str">
        <f aca="false">VLOOKUP(I638,'[1]Scarica foglio di lavoro'!$A$2:$B$509,2,FALSE())</f>
        <v>FSN</v>
      </c>
      <c r="K638" s="3" t="n">
        <v>19.73</v>
      </c>
      <c r="L638" s="3" t="n">
        <v>8.79311881629379</v>
      </c>
      <c r="M638" s="1" t="n">
        <f aca="false">G638*L638/100</f>
        <v>44.9249233443266</v>
      </c>
    </row>
    <row r="639" customFormat="false" ht="12.75" hidden="false" customHeight="false" outlineLevel="0" collapsed="false">
      <c r="A639" s="1" t="s">
        <v>418</v>
      </c>
      <c r="B639" s="1" t="s">
        <v>419</v>
      </c>
      <c r="C639" s="1" t="s">
        <v>420</v>
      </c>
      <c r="D639" s="1" t="str">
        <f aca="false">LEFT(B639,5)</f>
        <v>MN001</v>
      </c>
      <c r="E639" s="1" t="s">
        <v>421</v>
      </c>
      <c r="F639" s="1" t="s">
        <v>37</v>
      </c>
      <c r="G639" s="3" t="n">
        <v>510.91</v>
      </c>
      <c r="H639" s="3" t="n">
        <v>224.38</v>
      </c>
      <c r="I639" s="1" t="s">
        <v>46</v>
      </c>
      <c r="J639" s="1" t="str">
        <f aca="false">VLOOKUP(I639,'[1]Scarica foglio di lavoro'!$A$2:$B$509,2,FALSE())</f>
        <v>FSN</v>
      </c>
      <c r="K639" s="3" t="n">
        <v>12.1</v>
      </c>
      <c r="L639" s="3" t="n">
        <v>5.39263748997237</v>
      </c>
      <c r="M639" s="1" t="n">
        <f aca="false">G639*L639/100</f>
        <v>27.5515242000178</v>
      </c>
    </row>
    <row r="640" customFormat="false" ht="12.75" hidden="false" customHeight="false" outlineLevel="0" collapsed="false">
      <c r="A640" s="1" t="s">
        <v>418</v>
      </c>
      <c r="B640" s="1" t="s">
        <v>419</v>
      </c>
      <c r="C640" s="1" t="s">
        <v>420</v>
      </c>
      <c r="D640" s="1" t="str">
        <f aca="false">LEFT(B640,5)</f>
        <v>MN001</v>
      </c>
      <c r="E640" s="1" t="s">
        <v>421</v>
      </c>
      <c r="F640" s="1" t="s">
        <v>37</v>
      </c>
      <c r="G640" s="3" t="n">
        <v>510.91</v>
      </c>
      <c r="H640" s="3" t="n">
        <v>224.38</v>
      </c>
      <c r="I640" s="1" t="s">
        <v>422</v>
      </c>
      <c r="J640" s="1" t="str">
        <f aca="false">VLOOKUP(I640,'[1]Scarica foglio di lavoro'!$A$2:$B$509,2,FALSE())</f>
        <v>TERR_PROM_SP</v>
      </c>
      <c r="K640" s="3" t="n">
        <v>81.9</v>
      </c>
      <c r="L640" s="3" t="n">
        <v>36.5005793742758</v>
      </c>
      <c r="M640" s="1" t="n">
        <f aca="false">G640*L640/100</f>
        <v>186.485110081112</v>
      </c>
    </row>
    <row r="641" customFormat="false" ht="12.75" hidden="false" customHeight="false" outlineLevel="0" collapsed="false">
      <c r="A641" s="1" t="s">
        <v>418</v>
      </c>
      <c r="B641" s="1" t="s">
        <v>419</v>
      </c>
      <c r="C641" s="1" t="s">
        <v>420</v>
      </c>
      <c r="D641" s="1" t="str">
        <f aca="false">LEFT(B641,5)</f>
        <v>MN001</v>
      </c>
      <c r="E641" s="1" t="s">
        <v>421</v>
      </c>
      <c r="F641" s="1" t="s">
        <v>37</v>
      </c>
      <c r="G641" s="3" t="n">
        <v>510.91</v>
      </c>
      <c r="H641" s="3" t="n">
        <v>224.38</v>
      </c>
      <c r="I641" s="1" t="s">
        <v>30</v>
      </c>
      <c r="J641" s="1" t="str">
        <f aca="false">VLOOKUP(I641,'[1]Scarica foglio di lavoro'!$A$2:$B$509,2,FALSE())</f>
        <v>FSN</v>
      </c>
      <c r="K641" s="3" t="n">
        <v>50.87</v>
      </c>
      <c r="L641" s="3" t="n">
        <v>22.6713610838756</v>
      </c>
      <c r="M641" s="1" t="n">
        <f aca="false">G641*L641/100</f>
        <v>115.830250913629</v>
      </c>
    </row>
    <row r="642" customFormat="false" ht="12.75" hidden="false" customHeight="false" outlineLevel="0" collapsed="false">
      <c r="A642" s="1" t="s">
        <v>418</v>
      </c>
      <c r="B642" s="1" t="s">
        <v>419</v>
      </c>
      <c r="C642" s="1" t="s">
        <v>420</v>
      </c>
      <c r="D642" s="1" t="str">
        <f aca="false">LEFT(B642,5)</f>
        <v>MN001</v>
      </c>
      <c r="E642" s="1" t="s">
        <v>421</v>
      </c>
      <c r="F642" s="1" t="s">
        <v>37</v>
      </c>
      <c r="G642" s="3" t="n">
        <v>510.91</v>
      </c>
      <c r="H642" s="3" t="n">
        <v>224.38</v>
      </c>
      <c r="I642" s="1" t="s">
        <v>51</v>
      </c>
      <c r="J642" s="1" t="str">
        <f aca="false">VLOOKUP(I642,'[1]Scarica foglio di lavoro'!$A$2:$B$509,2,FALSE())</f>
        <v>ASS_BENEMERITE</v>
      </c>
      <c r="K642" s="3" t="n">
        <v>6.01</v>
      </c>
      <c r="L642" s="3" t="n">
        <v>2.67849184419289</v>
      </c>
      <c r="M642" s="1" t="n">
        <f aca="false">G642*L642/100</f>
        <v>13.6846826811659</v>
      </c>
    </row>
    <row r="643" customFormat="false" ht="12.75" hidden="false" customHeight="false" outlineLevel="0" collapsed="false">
      <c r="A643" s="1" t="s">
        <v>418</v>
      </c>
      <c r="B643" s="1" t="s">
        <v>423</v>
      </c>
      <c r="C643" s="1" t="s">
        <v>424</v>
      </c>
      <c r="D643" s="1" t="str">
        <f aca="false">LEFT(B643,5)</f>
        <v>MN002</v>
      </c>
      <c r="E643" s="1" t="s">
        <v>425</v>
      </c>
      <c r="F643" s="1" t="s">
        <v>17</v>
      </c>
      <c r="G643" s="3" t="n">
        <v>363</v>
      </c>
      <c r="H643" s="3" t="n">
        <v>149.31</v>
      </c>
      <c r="I643" s="1" t="s">
        <v>38</v>
      </c>
      <c r="J643" s="1" t="str">
        <f aca="false">VLOOKUP(I643,'[1]Scarica foglio di lavoro'!$A$2:$B$509,2,FALSE())</f>
        <v>FSN</v>
      </c>
      <c r="K643" s="3" t="n">
        <v>3.57</v>
      </c>
      <c r="L643" s="3" t="n">
        <v>2.39099859353024</v>
      </c>
      <c r="M643" s="1" t="n">
        <f aca="false">G643*L643/100</f>
        <v>8.67932489451477</v>
      </c>
    </row>
    <row r="644" customFormat="false" ht="12.75" hidden="false" customHeight="false" outlineLevel="0" collapsed="false">
      <c r="A644" s="1" t="s">
        <v>418</v>
      </c>
      <c r="B644" s="1" t="s">
        <v>423</v>
      </c>
      <c r="C644" s="1" t="s">
        <v>424</v>
      </c>
      <c r="D644" s="1" t="str">
        <f aca="false">LEFT(B644,5)</f>
        <v>MN002</v>
      </c>
      <c r="E644" s="1" t="s">
        <v>425</v>
      </c>
      <c r="F644" s="1" t="s">
        <v>17</v>
      </c>
      <c r="G644" s="3" t="n">
        <v>363</v>
      </c>
      <c r="H644" s="3" t="n">
        <v>149.31</v>
      </c>
      <c r="I644" s="1" t="s">
        <v>19</v>
      </c>
      <c r="J644" s="1" t="str">
        <f aca="false">VLOOKUP(I644,'[1]Scarica foglio di lavoro'!$A$2:$B$509,2,FALSE())</f>
        <v>FSN</v>
      </c>
      <c r="K644" s="3" t="n">
        <v>2.87</v>
      </c>
      <c r="L644" s="3" t="n">
        <v>1.92217533989686</v>
      </c>
      <c r="M644" s="1" t="n">
        <f aca="false">G644*L644/100</f>
        <v>6.9774964838256</v>
      </c>
    </row>
    <row r="645" customFormat="false" ht="12.75" hidden="false" customHeight="false" outlineLevel="0" collapsed="false">
      <c r="A645" s="1" t="s">
        <v>418</v>
      </c>
      <c r="B645" s="1" t="s">
        <v>423</v>
      </c>
      <c r="C645" s="1" t="s">
        <v>424</v>
      </c>
      <c r="D645" s="1" t="str">
        <f aca="false">LEFT(B645,5)</f>
        <v>MN002</v>
      </c>
      <c r="E645" s="1" t="s">
        <v>425</v>
      </c>
      <c r="F645" s="1" t="s">
        <v>17</v>
      </c>
      <c r="G645" s="3" t="n">
        <v>363</v>
      </c>
      <c r="H645" s="3" t="n">
        <v>149.31</v>
      </c>
      <c r="I645" s="1" t="s">
        <v>20</v>
      </c>
      <c r="J645" s="1" t="str">
        <f aca="false">VLOOKUP(I645,'[1]Scarica foglio di lavoro'!$A$2:$B$509,2,FALSE())</f>
        <v>FSN</v>
      </c>
      <c r="K645" s="3" t="n">
        <v>28.46</v>
      </c>
      <c r="L645" s="3" t="n">
        <v>19.0610139977229</v>
      </c>
      <c r="M645" s="1" t="n">
        <f aca="false">G645*L645/100</f>
        <v>69.191480811734</v>
      </c>
    </row>
    <row r="646" customFormat="false" ht="12.75" hidden="false" customHeight="false" outlineLevel="0" collapsed="false">
      <c r="A646" s="1" t="s">
        <v>418</v>
      </c>
      <c r="B646" s="1" t="s">
        <v>423</v>
      </c>
      <c r="C646" s="1" t="s">
        <v>424</v>
      </c>
      <c r="D646" s="1" t="str">
        <f aca="false">LEFT(B646,5)</f>
        <v>MN002</v>
      </c>
      <c r="E646" s="1" t="s">
        <v>425</v>
      </c>
      <c r="F646" s="1" t="s">
        <v>17</v>
      </c>
      <c r="G646" s="3" t="n">
        <v>363</v>
      </c>
      <c r="H646" s="3" t="n">
        <v>149.31</v>
      </c>
      <c r="I646" s="1" t="s">
        <v>21</v>
      </c>
      <c r="J646" s="1" t="str">
        <f aca="false">VLOOKUP(I646,'[1]Scarica foglio di lavoro'!$A$2:$B$509,2,FALSE())</f>
        <v>FSN</v>
      </c>
      <c r="K646" s="3" t="n">
        <v>4.04</v>
      </c>
      <c r="L646" s="3" t="n">
        <v>2.70577992096979</v>
      </c>
      <c r="M646" s="1" t="n">
        <f aca="false">G646*L646/100</f>
        <v>9.82198111312035</v>
      </c>
    </row>
    <row r="647" customFormat="false" ht="12.75" hidden="false" customHeight="false" outlineLevel="0" collapsed="false">
      <c r="A647" s="1" t="s">
        <v>418</v>
      </c>
      <c r="B647" s="1" t="s">
        <v>423</v>
      </c>
      <c r="C647" s="1" t="s">
        <v>424</v>
      </c>
      <c r="D647" s="1" t="str">
        <f aca="false">LEFT(B647,5)</f>
        <v>MN002</v>
      </c>
      <c r="E647" s="1" t="s">
        <v>425</v>
      </c>
      <c r="F647" s="1" t="s">
        <v>17</v>
      </c>
      <c r="G647" s="3" t="n">
        <v>363</v>
      </c>
      <c r="H647" s="3" t="n">
        <v>149.31</v>
      </c>
      <c r="I647" s="1" t="s">
        <v>24</v>
      </c>
      <c r="J647" s="1" t="str">
        <f aca="false">VLOOKUP(I647,'[1]Scarica foglio di lavoro'!$A$2:$B$509,2,FALSE())</f>
        <v>FSN</v>
      </c>
      <c r="K647" s="3" t="n">
        <v>4.95</v>
      </c>
      <c r="L647" s="3" t="n">
        <v>3.31525015069319</v>
      </c>
      <c r="M647" s="1" t="n">
        <f aca="false">G647*L647/100</f>
        <v>12.0343580470163</v>
      </c>
    </row>
    <row r="648" customFormat="false" ht="12.75" hidden="false" customHeight="false" outlineLevel="0" collapsed="false">
      <c r="A648" s="1" t="s">
        <v>418</v>
      </c>
      <c r="B648" s="1" t="s">
        <v>423</v>
      </c>
      <c r="C648" s="1" t="s">
        <v>424</v>
      </c>
      <c r="D648" s="1" t="str">
        <f aca="false">LEFT(B648,5)</f>
        <v>MN002</v>
      </c>
      <c r="E648" s="1" t="s">
        <v>425</v>
      </c>
      <c r="F648" s="1" t="s">
        <v>17</v>
      </c>
      <c r="G648" s="3" t="n">
        <v>363</v>
      </c>
      <c r="H648" s="3" t="n">
        <v>149.31</v>
      </c>
      <c r="I648" s="1" t="s">
        <v>25</v>
      </c>
      <c r="J648" s="1" t="str">
        <f aca="false">VLOOKUP(I648,'[1]Scarica foglio di lavoro'!$A$2:$B$509,2,FALSE())</f>
        <v>FSN</v>
      </c>
      <c r="K648" s="3" t="n">
        <v>18.8</v>
      </c>
      <c r="L648" s="3" t="n">
        <v>12.5912530975822</v>
      </c>
      <c r="M648" s="1" t="n">
        <f aca="false">G648*L648/100</f>
        <v>45.7062487442234</v>
      </c>
    </row>
    <row r="649" customFormat="false" ht="12.75" hidden="false" customHeight="false" outlineLevel="0" collapsed="false">
      <c r="A649" s="1" t="s">
        <v>418</v>
      </c>
      <c r="B649" s="1" t="s">
        <v>423</v>
      </c>
      <c r="C649" s="1" t="s">
        <v>424</v>
      </c>
      <c r="D649" s="1" t="str">
        <f aca="false">LEFT(B649,5)</f>
        <v>MN002</v>
      </c>
      <c r="E649" s="1" t="s">
        <v>425</v>
      </c>
      <c r="F649" s="1" t="s">
        <v>17</v>
      </c>
      <c r="G649" s="3" t="n">
        <v>363</v>
      </c>
      <c r="H649" s="3" t="n">
        <v>149.31</v>
      </c>
      <c r="I649" s="1" t="s">
        <v>44</v>
      </c>
      <c r="J649" s="1" t="str">
        <f aca="false">VLOOKUP(I649,'[1]Scarica foglio di lavoro'!$A$2:$B$509,2,FALSE())</f>
        <v>FSN</v>
      </c>
      <c r="K649" s="3" t="n">
        <v>2.88</v>
      </c>
      <c r="L649" s="3" t="n">
        <v>1.92887281494876</v>
      </c>
      <c r="M649" s="1" t="n">
        <f aca="false">G649*L649/100</f>
        <v>7.00180831826402</v>
      </c>
    </row>
    <row r="650" customFormat="false" ht="12.75" hidden="false" customHeight="false" outlineLevel="0" collapsed="false">
      <c r="A650" s="1" t="s">
        <v>418</v>
      </c>
      <c r="B650" s="1" t="s">
        <v>423</v>
      </c>
      <c r="C650" s="1" t="s">
        <v>424</v>
      </c>
      <c r="D650" s="1" t="str">
        <f aca="false">LEFT(B650,5)</f>
        <v>MN002</v>
      </c>
      <c r="E650" s="1" t="s">
        <v>425</v>
      </c>
      <c r="F650" s="1" t="s">
        <v>17</v>
      </c>
      <c r="G650" s="3" t="n">
        <v>363</v>
      </c>
      <c r="H650" s="3" t="n">
        <v>149.31</v>
      </c>
      <c r="I650" s="1" t="s">
        <v>46</v>
      </c>
      <c r="J650" s="1" t="str">
        <f aca="false">VLOOKUP(I650,'[1]Scarica foglio di lavoro'!$A$2:$B$509,2,FALSE())</f>
        <v>FSN</v>
      </c>
      <c r="K650" s="3" t="n">
        <v>7.58</v>
      </c>
      <c r="L650" s="3" t="n">
        <v>5.07668608934432</v>
      </c>
      <c r="M650" s="1" t="n">
        <f aca="false">G650*L650/100</f>
        <v>18.4283705043199</v>
      </c>
    </row>
    <row r="651" customFormat="false" ht="12.75" hidden="false" customHeight="false" outlineLevel="0" collapsed="false">
      <c r="A651" s="1" t="s">
        <v>418</v>
      </c>
      <c r="B651" s="1" t="s">
        <v>423</v>
      </c>
      <c r="C651" s="1" t="s">
        <v>424</v>
      </c>
      <c r="D651" s="1" t="str">
        <f aca="false">LEFT(B651,5)</f>
        <v>MN002</v>
      </c>
      <c r="E651" s="1" t="s">
        <v>425</v>
      </c>
      <c r="F651" s="1" t="s">
        <v>17</v>
      </c>
      <c r="G651" s="3" t="n">
        <v>363</v>
      </c>
      <c r="H651" s="3" t="n">
        <v>149.31</v>
      </c>
      <c r="I651" s="1" t="s">
        <v>422</v>
      </c>
      <c r="J651" s="1" t="str">
        <f aca="false">VLOOKUP(I651,'[1]Scarica foglio di lavoro'!$A$2:$B$509,2,FALSE())</f>
        <v>TERR_PROM_SP</v>
      </c>
      <c r="K651" s="3" t="n">
        <v>55.34</v>
      </c>
      <c r="L651" s="3" t="n">
        <v>37.0638269372447</v>
      </c>
      <c r="M651" s="1" t="n">
        <f aca="false">G651*L651/100</f>
        <v>134.541691782198</v>
      </c>
    </row>
    <row r="652" customFormat="false" ht="12.75" hidden="false" customHeight="false" outlineLevel="0" collapsed="false">
      <c r="A652" s="1" t="s">
        <v>418</v>
      </c>
      <c r="B652" s="1" t="s">
        <v>423</v>
      </c>
      <c r="C652" s="1" t="s">
        <v>424</v>
      </c>
      <c r="D652" s="1" t="str">
        <f aca="false">LEFT(B652,5)</f>
        <v>MN002</v>
      </c>
      <c r="E652" s="1" t="s">
        <v>425</v>
      </c>
      <c r="F652" s="1" t="s">
        <v>17</v>
      </c>
      <c r="G652" s="3" t="n">
        <v>363</v>
      </c>
      <c r="H652" s="3" t="n">
        <v>149.31</v>
      </c>
      <c r="I652" s="1" t="s">
        <v>29</v>
      </c>
      <c r="J652" s="1" t="str">
        <f aca="false">VLOOKUP(I652,'[1]Scarica foglio di lavoro'!$A$2:$B$509,2,FALSE())</f>
        <v>FSN</v>
      </c>
      <c r="K652" s="3" t="n">
        <v>4.93</v>
      </c>
      <c r="L652" s="3" t="n">
        <v>3.30185520058938</v>
      </c>
      <c r="M652" s="1" t="n">
        <f aca="false">G652*L652/100</f>
        <v>11.9857343781394</v>
      </c>
    </row>
    <row r="653" customFormat="false" ht="12.75" hidden="false" customHeight="false" outlineLevel="0" collapsed="false">
      <c r="A653" s="1" t="s">
        <v>418</v>
      </c>
      <c r="B653" s="1" t="s">
        <v>423</v>
      </c>
      <c r="C653" s="1" t="s">
        <v>424</v>
      </c>
      <c r="D653" s="1" t="str">
        <f aca="false">LEFT(B653,5)</f>
        <v>MN002</v>
      </c>
      <c r="E653" s="1" t="s">
        <v>425</v>
      </c>
      <c r="F653" s="1" t="s">
        <v>17</v>
      </c>
      <c r="G653" s="3" t="n">
        <v>363</v>
      </c>
      <c r="H653" s="3" t="n">
        <v>149.31</v>
      </c>
      <c r="I653" s="1" t="s">
        <v>50</v>
      </c>
      <c r="J653" s="1" t="str">
        <f aca="false">VLOOKUP(I653,'[1]Scarica foglio di lavoro'!$A$2:$B$509,2,FALSE())</f>
        <v>FSN</v>
      </c>
      <c r="K653" s="3" t="n">
        <v>3.95</v>
      </c>
      <c r="L653" s="3" t="n">
        <v>2.64550264550265</v>
      </c>
      <c r="M653" s="1" t="n">
        <f aca="false">G653*L653/100</f>
        <v>9.6031746031746</v>
      </c>
    </row>
    <row r="654" customFormat="false" ht="12.75" hidden="false" customHeight="false" outlineLevel="0" collapsed="false">
      <c r="A654" s="1" t="s">
        <v>418</v>
      </c>
      <c r="B654" s="1" t="s">
        <v>423</v>
      </c>
      <c r="C654" s="1" t="s">
        <v>424</v>
      </c>
      <c r="D654" s="1" t="str">
        <f aca="false">LEFT(B654,5)</f>
        <v>MN002</v>
      </c>
      <c r="E654" s="1" t="s">
        <v>425</v>
      </c>
      <c r="F654" s="1" t="s">
        <v>17</v>
      </c>
      <c r="G654" s="3" t="n">
        <v>363</v>
      </c>
      <c r="H654" s="3" t="n">
        <v>149.31</v>
      </c>
      <c r="I654" s="1" t="s">
        <v>193</v>
      </c>
      <c r="J654" s="1" t="str">
        <f aca="false">VLOOKUP(I654,'[1]Scarica foglio di lavoro'!$A$2:$B$509,2,FALSE())</f>
        <v>FSN</v>
      </c>
      <c r="K654" s="3" t="n">
        <v>2.52</v>
      </c>
      <c r="L654" s="3" t="n">
        <v>1.68776371308017</v>
      </c>
      <c r="M654" s="1" t="n">
        <f aca="false">G654*L654/100</f>
        <v>6.12658227848101</v>
      </c>
    </row>
    <row r="655" customFormat="false" ht="12.75" hidden="false" customHeight="false" outlineLevel="0" collapsed="false">
      <c r="A655" s="1" t="s">
        <v>418</v>
      </c>
      <c r="B655" s="1" t="s">
        <v>423</v>
      </c>
      <c r="C655" s="1" t="s">
        <v>424</v>
      </c>
      <c r="D655" s="1" t="str">
        <f aca="false">LEFT(B655,5)</f>
        <v>MN002</v>
      </c>
      <c r="E655" s="1" t="s">
        <v>425</v>
      </c>
      <c r="F655" s="1" t="s">
        <v>17</v>
      </c>
      <c r="G655" s="3" t="n">
        <v>363</v>
      </c>
      <c r="H655" s="3" t="n">
        <v>149.31</v>
      </c>
      <c r="I655" s="1" t="s">
        <v>51</v>
      </c>
      <c r="J655" s="1" t="str">
        <f aca="false">VLOOKUP(I655,'[1]Scarica foglio di lavoro'!$A$2:$B$509,2,FALSE())</f>
        <v>ASS_BENEMERITE</v>
      </c>
      <c r="K655" s="3" t="n">
        <v>9.42</v>
      </c>
      <c r="L655" s="3" t="n">
        <v>6.30902149889492</v>
      </c>
      <c r="M655" s="1" t="n">
        <f aca="false">G655*L655/100</f>
        <v>22.9017480409886</v>
      </c>
    </row>
    <row r="656" customFormat="false" ht="12.75" hidden="false" customHeight="false" outlineLevel="0" collapsed="false">
      <c r="A656" s="1" t="s">
        <v>426</v>
      </c>
      <c r="B656" s="1" t="s">
        <v>427</v>
      </c>
      <c r="C656" s="1" t="s">
        <v>428</v>
      </c>
      <c r="D656" s="1" t="str">
        <f aca="false">LEFT(B656,5)</f>
        <v>MO001</v>
      </c>
      <c r="E656" s="1" t="s">
        <v>429</v>
      </c>
      <c r="F656" s="1" t="s">
        <v>157</v>
      </c>
      <c r="G656" s="3" t="n">
        <v>369.96</v>
      </c>
      <c r="H656" s="3" t="n">
        <v>188.47</v>
      </c>
      <c r="I656" s="1" t="s">
        <v>38</v>
      </c>
      <c r="J656" s="1" t="str">
        <f aca="false">VLOOKUP(I656,'[1]Scarica foglio di lavoro'!$A$2:$B$509,2,FALSE())</f>
        <v>FSN</v>
      </c>
      <c r="K656" s="3" t="n">
        <v>9.87</v>
      </c>
      <c r="L656" s="3" t="n">
        <v>5.23690773067332</v>
      </c>
      <c r="M656" s="1" t="n">
        <f aca="false">G656*L656/100</f>
        <v>19.374463840399</v>
      </c>
    </row>
    <row r="657" customFormat="false" ht="12.75" hidden="false" customHeight="false" outlineLevel="0" collapsed="false">
      <c r="A657" s="1" t="s">
        <v>426</v>
      </c>
      <c r="B657" s="1" t="s">
        <v>427</v>
      </c>
      <c r="C657" s="1" t="s">
        <v>428</v>
      </c>
      <c r="D657" s="1" t="str">
        <f aca="false">LEFT(B657,5)</f>
        <v>MO001</v>
      </c>
      <c r="E657" s="1" t="s">
        <v>429</v>
      </c>
      <c r="F657" s="1" t="s">
        <v>157</v>
      </c>
      <c r="G657" s="3" t="n">
        <v>369.96</v>
      </c>
      <c r="H657" s="3" t="n">
        <v>188.47</v>
      </c>
      <c r="I657" s="1" t="s">
        <v>19</v>
      </c>
      <c r="J657" s="1" t="str">
        <f aca="false">VLOOKUP(I657,'[1]Scarica foglio di lavoro'!$A$2:$B$509,2,FALSE())</f>
        <v>FSN</v>
      </c>
      <c r="K657" s="3" t="n">
        <v>3.62</v>
      </c>
      <c r="L657" s="3" t="n">
        <v>1.92073008966944</v>
      </c>
      <c r="M657" s="1" t="n">
        <f aca="false">G657*L657/100</f>
        <v>7.10593303974107</v>
      </c>
    </row>
    <row r="658" customFormat="false" ht="12.75" hidden="false" customHeight="false" outlineLevel="0" collapsed="false">
      <c r="A658" s="1" t="s">
        <v>426</v>
      </c>
      <c r="B658" s="1" t="s">
        <v>427</v>
      </c>
      <c r="C658" s="1" t="s">
        <v>428</v>
      </c>
      <c r="D658" s="1" t="str">
        <f aca="false">LEFT(B658,5)</f>
        <v>MO001</v>
      </c>
      <c r="E658" s="1" t="s">
        <v>429</v>
      </c>
      <c r="F658" s="1" t="s">
        <v>157</v>
      </c>
      <c r="G658" s="3" t="n">
        <v>369.96</v>
      </c>
      <c r="H658" s="3" t="n">
        <v>188.47</v>
      </c>
      <c r="I658" s="1" t="s">
        <v>20</v>
      </c>
      <c r="J658" s="1" t="str">
        <f aca="false">VLOOKUP(I658,'[1]Scarica foglio di lavoro'!$A$2:$B$509,2,FALSE())</f>
        <v>FSN</v>
      </c>
      <c r="K658" s="3" t="n">
        <v>3.67</v>
      </c>
      <c r="L658" s="3" t="n">
        <v>1.94725951079747</v>
      </c>
      <c r="M658" s="1" t="n">
        <f aca="false">G658*L658/100</f>
        <v>7.20408128614634</v>
      </c>
    </row>
    <row r="659" customFormat="false" ht="12.75" hidden="false" customHeight="false" outlineLevel="0" collapsed="false">
      <c r="A659" s="1" t="s">
        <v>426</v>
      </c>
      <c r="B659" s="1" t="s">
        <v>427</v>
      </c>
      <c r="C659" s="1" t="s">
        <v>428</v>
      </c>
      <c r="D659" s="1" t="str">
        <f aca="false">LEFT(B659,5)</f>
        <v>MO001</v>
      </c>
      <c r="E659" s="1" t="s">
        <v>429</v>
      </c>
      <c r="F659" s="1" t="s">
        <v>157</v>
      </c>
      <c r="G659" s="3" t="n">
        <v>369.96</v>
      </c>
      <c r="H659" s="3" t="n">
        <v>188.47</v>
      </c>
      <c r="I659" s="1" t="s">
        <v>42</v>
      </c>
      <c r="J659" s="1" t="str">
        <f aca="false">VLOOKUP(I659,'[1]Scarica foglio di lavoro'!$A$2:$B$509,2,FALSE())</f>
        <v>FSN</v>
      </c>
      <c r="K659" s="3" t="n">
        <v>3.67</v>
      </c>
      <c r="L659" s="3" t="n">
        <v>1.94725951079747</v>
      </c>
      <c r="M659" s="1" t="n">
        <f aca="false">G659*L659/100</f>
        <v>7.20408128614634</v>
      </c>
    </row>
    <row r="660" customFormat="false" ht="12.75" hidden="false" customHeight="false" outlineLevel="0" collapsed="false">
      <c r="A660" s="1" t="s">
        <v>426</v>
      </c>
      <c r="B660" s="1" t="s">
        <v>427</v>
      </c>
      <c r="C660" s="1" t="s">
        <v>428</v>
      </c>
      <c r="D660" s="1" t="str">
        <f aca="false">LEFT(B660,5)</f>
        <v>MO001</v>
      </c>
      <c r="E660" s="1" t="s">
        <v>429</v>
      </c>
      <c r="F660" s="1" t="s">
        <v>157</v>
      </c>
      <c r="G660" s="3" t="n">
        <v>369.96</v>
      </c>
      <c r="H660" s="3" t="n">
        <v>188.47</v>
      </c>
      <c r="I660" s="1" t="s">
        <v>126</v>
      </c>
      <c r="J660" s="1" t="str">
        <f aca="false">VLOOKUP(I660,'[1]Scarica foglio di lavoro'!$A$2:$B$509,2,FALSE())</f>
        <v>FSN</v>
      </c>
      <c r="K660" s="3" t="n">
        <v>9.78</v>
      </c>
      <c r="L660" s="3" t="n">
        <v>5.18915477264286</v>
      </c>
      <c r="M660" s="1" t="n">
        <f aca="false">G660*L660/100</f>
        <v>19.1977969968695</v>
      </c>
    </row>
    <row r="661" customFormat="false" ht="12.75" hidden="false" customHeight="false" outlineLevel="0" collapsed="false">
      <c r="A661" s="1" t="s">
        <v>426</v>
      </c>
      <c r="B661" s="1" t="s">
        <v>427</v>
      </c>
      <c r="C661" s="1" t="s">
        <v>428</v>
      </c>
      <c r="D661" s="1" t="str">
        <f aca="false">LEFT(B661,5)</f>
        <v>MO001</v>
      </c>
      <c r="E661" s="1" t="s">
        <v>429</v>
      </c>
      <c r="F661" s="1" t="s">
        <v>157</v>
      </c>
      <c r="G661" s="3" t="n">
        <v>369.96</v>
      </c>
      <c r="H661" s="3" t="n">
        <v>188.47</v>
      </c>
      <c r="I661" s="1" t="s">
        <v>44</v>
      </c>
      <c r="J661" s="1" t="str">
        <f aca="false">VLOOKUP(I661,'[1]Scarica foglio di lavoro'!$A$2:$B$509,2,FALSE())</f>
        <v>FSN</v>
      </c>
      <c r="K661" s="3" t="n">
        <v>2.7</v>
      </c>
      <c r="L661" s="3" t="n">
        <v>1.43258874091367</v>
      </c>
      <c r="M661" s="1" t="n">
        <f aca="false">G661*L661/100</f>
        <v>5.30000530588423</v>
      </c>
    </row>
    <row r="662" customFormat="false" ht="12.75" hidden="false" customHeight="false" outlineLevel="0" collapsed="false">
      <c r="A662" s="1" t="s">
        <v>426</v>
      </c>
      <c r="B662" s="1" t="s">
        <v>427</v>
      </c>
      <c r="C662" s="1" t="s">
        <v>428</v>
      </c>
      <c r="D662" s="1" t="str">
        <f aca="false">LEFT(B662,5)</f>
        <v>MO001</v>
      </c>
      <c r="E662" s="1" t="s">
        <v>429</v>
      </c>
      <c r="F662" s="1" t="s">
        <v>157</v>
      </c>
      <c r="G662" s="3" t="n">
        <v>369.96</v>
      </c>
      <c r="H662" s="3" t="n">
        <v>188.47</v>
      </c>
      <c r="I662" s="1" t="s">
        <v>45</v>
      </c>
      <c r="J662" s="1" t="str">
        <f aca="false">VLOOKUP(I662,'[1]Scarica foglio di lavoro'!$A$2:$B$509,2,FALSE())</f>
        <v>FSN</v>
      </c>
      <c r="K662" s="3" t="n">
        <v>35.18</v>
      </c>
      <c r="L662" s="3" t="n">
        <v>18.6661007056826</v>
      </c>
      <c r="M662" s="1" t="n">
        <f aca="false">G662*L662/100</f>
        <v>69.0571061707434</v>
      </c>
    </row>
    <row r="663" customFormat="false" ht="12.75" hidden="false" customHeight="false" outlineLevel="0" collapsed="false">
      <c r="A663" s="1" t="s">
        <v>426</v>
      </c>
      <c r="B663" s="1" t="s">
        <v>427</v>
      </c>
      <c r="C663" s="1" t="s">
        <v>428</v>
      </c>
      <c r="D663" s="1" t="str">
        <f aca="false">LEFT(B663,5)</f>
        <v>MO001</v>
      </c>
      <c r="E663" s="1" t="s">
        <v>429</v>
      </c>
      <c r="F663" s="1" t="s">
        <v>157</v>
      </c>
      <c r="G663" s="3" t="n">
        <v>369.96</v>
      </c>
      <c r="H663" s="3" t="n">
        <v>188.47</v>
      </c>
      <c r="I663" s="1" t="s">
        <v>430</v>
      </c>
      <c r="J663" s="1" t="str">
        <f aca="false">VLOOKUP(I663,'[1]Scarica foglio di lavoro'!$A$2:$B$509,2,FALSE())</f>
        <v>TERR_PROM_SP</v>
      </c>
      <c r="K663" s="3" t="n">
        <v>119.98</v>
      </c>
      <c r="L663" s="3" t="n">
        <v>63.6599989388232</v>
      </c>
      <c r="M663" s="1" t="n">
        <f aca="false">G663*L663/100</f>
        <v>235.51653207407</v>
      </c>
    </row>
    <row r="664" customFormat="false" ht="12.75" hidden="false" customHeight="false" outlineLevel="0" collapsed="false">
      <c r="A664" s="1" t="s">
        <v>431</v>
      </c>
      <c r="B664" s="1" t="s">
        <v>432</v>
      </c>
      <c r="C664" s="1" t="s">
        <v>433</v>
      </c>
      <c r="D664" s="1" t="str">
        <f aca="false">LEFT(B664,5)</f>
        <v>MS003</v>
      </c>
      <c r="E664" s="1" t="s">
        <v>434</v>
      </c>
      <c r="F664" s="1" t="s">
        <v>17</v>
      </c>
      <c r="G664" s="3" t="n">
        <v>119.81</v>
      </c>
      <c r="H664" s="3" t="n">
        <v>49.91</v>
      </c>
      <c r="I664" s="1" t="s">
        <v>38</v>
      </c>
      <c r="J664" s="1" t="str">
        <f aca="false">VLOOKUP(I664,'[1]Scarica foglio di lavoro'!$A$2:$B$509,2,FALSE())</f>
        <v>FSN</v>
      </c>
      <c r="K664" s="3" t="n">
        <v>9.17</v>
      </c>
      <c r="L664" s="3" t="n">
        <v>18.3730715287518</v>
      </c>
      <c r="M664" s="1" t="n">
        <f aca="false">G664*L664/100</f>
        <v>22.0127769985975</v>
      </c>
    </row>
    <row r="665" customFormat="false" ht="12.75" hidden="false" customHeight="false" outlineLevel="0" collapsed="false">
      <c r="A665" s="1" t="s">
        <v>431</v>
      </c>
      <c r="B665" s="1" t="s">
        <v>432</v>
      </c>
      <c r="C665" s="1" t="s">
        <v>433</v>
      </c>
      <c r="D665" s="1" t="str">
        <f aca="false">LEFT(B665,5)</f>
        <v>MS003</v>
      </c>
      <c r="E665" s="1" t="s">
        <v>434</v>
      </c>
      <c r="F665" s="1" t="s">
        <v>17</v>
      </c>
      <c r="G665" s="3" t="n">
        <v>119.81</v>
      </c>
      <c r="H665" s="3" t="n">
        <v>49.91</v>
      </c>
      <c r="I665" s="1" t="s">
        <v>21</v>
      </c>
      <c r="J665" s="1" t="str">
        <f aca="false">VLOOKUP(I665,'[1]Scarica foglio di lavoro'!$A$2:$B$509,2,FALSE())</f>
        <v>FSN</v>
      </c>
      <c r="K665" s="3" t="n">
        <v>14.98</v>
      </c>
      <c r="L665" s="3" t="n">
        <v>30.0140252454418</v>
      </c>
      <c r="M665" s="1" t="n">
        <f aca="false">G665*L665/100</f>
        <v>35.9598036465638</v>
      </c>
    </row>
    <row r="666" customFormat="false" ht="12.75" hidden="false" customHeight="false" outlineLevel="0" collapsed="false">
      <c r="A666" s="1" t="s">
        <v>431</v>
      </c>
      <c r="B666" s="1" t="s">
        <v>432</v>
      </c>
      <c r="C666" s="1" t="s">
        <v>433</v>
      </c>
      <c r="D666" s="1" t="str">
        <f aca="false">LEFT(B666,5)</f>
        <v>MS003</v>
      </c>
      <c r="E666" s="1" t="s">
        <v>434</v>
      </c>
      <c r="F666" s="1" t="s">
        <v>17</v>
      </c>
      <c r="G666" s="3" t="n">
        <v>119.81</v>
      </c>
      <c r="H666" s="3" t="n">
        <v>49.91</v>
      </c>
      <c r="I666" s="1" t="s">
        <v>29</v>
      </c>
      <c r="J666" s="1" t="str">
        <f aca="false">VLOOKUP(I666,'[1]Scarica foglio di lavoro'!$A$2:$B$509,2,FALSE())</f>
        <v>FSN</v>
      </c>
      <c r="K666" s="3" t="n">
        <v>11.95</v>
      </c>
      <c r="L666" s="3" t="n">
        <v>23.9430975756361</v>
      </c>
      <c r="M666" s="1" t="n">
        <f aca="false">G666*L666/100</f>
        <v>28.6862252053697</v>
      </c>
    </row>
    <row r="667" customFormat="false" ht="12.75" hidden="false" customHeight="false" outlineLevel="0" collapsed="false">
      <c r="A667" s="1" t="s">
        <v>431</v>
      </c>
      <c r="B667" s="1" t="s">
        <v>432</v>
      </c>
      <c r="C667" s="1" t="s">
        <v>433</v>
      </c>
      <c r="D667" s="1" t="str">
        <f aca="false">LEFT(B667,5)</f>
        <v>MS003</v>
      </c>
      <c r="E667" s="1" t="s">
        <v>434</v>
      </c>
      <c r="F667" s="1" t="s">
        <v>17</v>
      </c>
      <c r="G667" s="3" t="n">
        <v>119.81</v>
      </c>
      <c r="H667" s="3" t="n">
        <v>49.91</v>
      </c>
      <c r="I667" s="1" t="s">
        <v>30</v>
      </c>
      <c r="J667" s="1" t="str">
        <f aca="false">VLOOKUP(I667,'[1]Scarica foglio di lavoro'!$A$2:$B$509,2,FALSE())</f>
        <v>FSN</v>
      </c>
      <c r="K667" s="3" t="n">
        <v>13.81</v>
      </c>
      <c r="L667" s="3" t="n">
        <v>27.6698056501703</v>
      </c>
      <c r="M667" s="1" t="n">
        <f aca="false">G667*L667/100</f>
        <v>33.1511941494691</v>
      </c>
    </row>
    <row r="668" customFormat="false" ht="12.75" hidden="false" customHeight="false" outlineLevel="0" collapsed="false">
      <c r="A668" s="1" t="s">
        <v>435</v>
      </c>
      <c r="B668" s="1" t="s">
        <v>436</v>
      </c>
      <c r="C668" s="1" t="s">
        <v>437</v>
      </c>
      <c r="D668" s="1" t="str">
        <f aca="false">LEFT(B668,5)</f>
        <v>NA003</v>
      </c>
      <c r="E668" s="1" t="s">
        <v>438</v>
      </c>
      <c r="F668" s="1" t="s">
        <v>62</v>
      </c>
      <c r="G668" s="3" t="n">
        <v>27717.02</v>
      </c>
      <c r="H668" s="3" t="n">
        <v>27434.14</v>
      </c>
      <c r="I668" s="1" t="s">
        <v>45</v>
      </c>
      <c r="J668" s="1" t="str">
        <f aca="false">VLOOKUP(I668,'[1]Scarica foglio di lavoro'!$A$2:$B$509,2,FALSE())</f>
        <v>FSN</v>
      </c>
      <c r="K668" s="3" t="n">
        <v>27434.14</v>
      </c>
      <c r="L668" s="3" t="n">
        <v>100</v>
      </c>
      <c r="M668" s="1" t="n">
        <f aca="false">G668*L668/100</f>
        <v>27717.02</v>
      </c>
    </row>
    <row r="669" customFormat="false" ht="12.75" hidden="false" customHeight="false" outlineLevel="0" collapsed="false">
      <c r="A669" s="1" t="s">
        <v>435</v>
      </c>
      <c r="B669" s="1" t="s">
        <v>439</v>
      </c>
      <c r="C669" s="1" t="s">
        <v>440</v>
      </c>
      <c r="D669" s="1" t="str">
        <f aca="false">LEFT(B669,5)</f>
        <v>NA003</v>
      </c>
      <c r="E669" s="1" t="s">
        <v>438</v>
      </c>
      <c r="F669" s="1" t="s">
        <v>62</v>
      </c>
      <c r="G669" s="3" t="n">
        <v>3082.83</v>
      </c>
      <c r="H669" s="3" t="n">
        <v>2723.04</v>
      </c>
      <c r="I669" s="1" t="s">
        <v>45</v>
      </c>
      <c r="J669" s="1" t="str">
        <f aca="false">VLOOKUP(I669,'[1]Scarica foglio di lavoro'!$A$2:$B$509,2,FALSE())</f>
        <v>FSN</v>
      </c>
      <c r="K669" s="3" t="n">
        <v>2723.04</v>
      </c>
      <c r="L669" s="3" t="n">
        <v>100</v>
      </c>
      <c r="M669" s="1" t="n">
        <f aca="false">G669*L669/100</f>
        <v>3082.83</v>
      </c>
    </row>
    <row r="670" customFormat="false" ht="12.75" hidden="false" customHeight="false" outlineLevel="0" collapsed="false">
      <c r="A670" s="1" t="s">
        <v>435</v>
      </c>
      <c r="B670" s="1" t="s">
        <v>441</v>
      </c>
      <c r="C670" s="1" t="s">
        <v>442</v>
      </c>
      <c r="D670" s="1" t="str">
        <f aca="false">LEFT(B670,5)</f>
        <v>NA003</v>
      </c>
      <c r="E670" s="1" t="s">
        <v>438</v>
      </c>
      <c r="F670" s="1" t="s">
        <v>62</v>
      </c>
      <c r="G670" s="3" t="n">
        <v>6304.12</v>
      </c>
      <c r="H670" s="3" t="n">
        <v>4422.78</v>
      </c>
      <c r="I670" s="1" t="s">
        <v>45</v>
      </c>
      <c r="J670" s="1" t="str">
        <f aca="false">VLOOKUP(I670,'[1]Scarica foglio di lavoro'!$A$2:$B$509,2,FALSE())</f>
        <v>FSN</v>
      </c>
      <c r="K670" s="3" t="n">
        <v>4422.78</v>
      </c>
      <c r="L670" s="3" t="n">
        <v>100</v>
      </c>
      <c r="M670" s="1" t="n">
        <f aca="false">G670*L670/100</f>
        <v>6304.12</v>
      </c>
    </row>
    <row r="671" customFormat="false" ht="12.75" hidden="false" customHeight="false" outlineLevel="0" collapsed="false">
      <c r="A671" s="1" t="s">
        <v>435</v>
      </c>
      <c r="B671" s="1" t="s">
        <v>443</v>
      </c>
      <c r="C671" s="1" t="s">
        <v>444</v>
      </c>
      <c r="D671" s="1" t="str">
        <f aca="false">LEFT(B671,5)</f>
        <v>NA003</v>
      </c>
      <c r="E671" s="1" t="s">
        <v>438</v>
      </c>
      <c r="F671" s="1" t="s">
        <v>62</v>
      </c>
      <c r="G671" s="3" t="n">
        <v>769.96</v>
      </c>
      <c r="H671" s="3" t="n">
        <v>553.46</v>
      </c>
      <c r="I671" s="1" t="s">
        <v>45</v>
      </c>
      <c r="J671" s="1" t="str">
        <f aca="false">VLOOKUP(I671,'[1]Scarica foglio di lavoro'!$A$2:$B$509,2,FALSE())</f>
        <v>FSN</v>
      </c>
      <c r="K671" s="3" t="n">
        <v>553.46</v>
      </c>
      <c r="L671" s="3" t="n">
        <v>100</v>
      </c>
      <c r="M671" s="1" t="n">
        <f aca="false">G671*L671/100</f>
        <v>769.96</v>
      </c>
    </row>
    <row r="672" customFormat="false" ht="12.75" hidden="false" customHeight="false" outlineLevel="0" collapsed="false">
      <c r="A672" s="1" t="s">
        <v>435</v>
      </c>
      <c r="B672" s="1" t="s">
        <v>445</v>
      </c>
      <c r="C672" s="1" t="s">
        <v>446</v>
      </c>
      <c r="D672" s="1" t="str">
        <f aca="false">LEFT(B672,5)</f>
        <v>NA003</v>
      </c>
      <c r="E672" s="1" t="s">
        <v>438</v>
      </c>
      <c r="F672" s="1" t="s">
        <v>62</v>
      </c>
      <c r="G672" s="3" t="n">
        <v>876.94</v>
      </c>
      <c r="H672" s="3" t="n">
        <v>790.68</v>
      </c>
      <c r="I672" s="1" t="s">
        <v>45</v>
      </c>
      <c r="J672" s="1" t="str">
        <f aca="false">VLOOKUP(I672,'[1]Scarica foglio di lavoro'!$A$2:$B$509,2,FALSE())</f>
        <v>FSN</v>
      </c>
      <c r="K672" s="3" t="n">
        <v>790.68</v>
      </c>
      <c r="L672" s="3" t="n">
        <v>100</v>
      </c>
      <c r="M672" s="1" t="n">
        <f aca="false">G672*L672/100</f>
        <v>876.94</v>
      </c>
    </row>
    <row r="673" customFormat="false" ht="12.75" hidden="false" customHeight="false" outlineLevel="0" collapsed="false">
      <c r="A673" s="1" t="s">
        <v>435</v>
      </c>
      <c r="B673" s="1" t="s">
        <v>447</v>
      </c>
      <c r="C673" s="1" t="s">
        <v>448</v>
      </c>
      <c r="D673" s="1" t="str">
        <f aca="false">LEFT(B673,5)</f>
        <v>NA004</v>
      </c>
      <c r="E673" s="1" t="s">
        <v>449</v>
      </c>
      <c r="F673" s="1" t="s">
        <v>62</v>
      </c>
      <c r="G673" s="3" t="n">
        <v>2296.79</v>
      </c>
      <c r="H673" s="3" t="n">
        <v>1688.65</v>
      </c>
      <c r="I673" s="1" t="s">
        <v>124</v>
      </c>
      <c r="J673" s="1" t="str">
        <f aca="false">VLOOKUP(I673,'[1]Scarica foglio di lavoro'!$A$2:$B$509,2,FALSE())</f>
        <v>FSN</v>
      </c>
      <c r="K673" s="3" t="n">
        <v>12.01</v>
      </c>
      <c r="L673" s="3" t="n">
        <v>0.711219021111539</v>
      </c>
      <c r="M673" s="1" t="n">
        <f aca="false">G673*L673/100</f>
        <v>16.3352073549877</v>
      </c>
    </row>
    <row r="674" customFormat="false" ht="12.75" hidden="false" customHeight="false" outlineLevel="0" collapsed="false">
      <c r="A674" s="1" t="s">
        <v>435</v>
      </c>
      <c r="B674" s="1" t="s">
        <v>447</v>
      </c>
      <c r="C674" s="1" t="s">
        <v>448</v>
      </c>
      <c r="D674" s="1" t="str">
        <f aca="false">LEFT(B674,5)</f>
        <v>NA004</v>
      </c>
      <c r="E674" s="1" t="s">
        <v>449</v>
      </c>
      <c r="F674" s="1" t="s">
        <v>62</v>
      </c>
      <c r="G674" s="3" t="n">
        <v>2296.79</v>
      </c>
      <c r="H674" s="3" t="n">
        <v>1688.65</v>
      </c>
      <c r="I674" s="1" t="s">
        <v>57</v>
      </c>
      <c r="J674" s="1" t="str">
        <f aca="false">VLOOKUP(I674,'[1]Scarica foglio di lavoro'!$A$2:$B$509,2,FALSE())</f>
        <v>DSA</v>
      </c>
      <c r="K674" s="3" t="n">
        <v>11.6</v>
      </c>
      <c r="L674" s="3" t="n">
        <v>0.686939271015308</v>
      </c>
      <c r="M674" s="1" t="n">
        <f aca="false">G674*L674/100</f>
        <v>15.7775524827525</v>
      </c>
    </row>
    <row r="675" customFormat="false" ht="12.75" hidden="false" customHeight="false" outlineLevel="0" collapsed="false">
      <c r="A675" s="1" t="s">
        <v>435</v>
      </c>
      <c r="B675" s="1" t="s">
        <v>447</v>
      </c>
      <c r="C675" s="1" t="s">
        <v>448</v>
      </c>
      <c r="D675" s="1" t="str">
        <f aca="false">LEFT(B675,5)</f>
        <v>NA004</v>
      </c>
      <c r="E675" s="1" t="s">
        <v>449</v>
      </c>
      <c r="F675" s="1" t="s">
        <v>62</v>
      </c>
      <c r="G675" s="3" t="n">
        <v>2296.79</v>
      </c>
      <c r="H675" s="3" t="n">
        <v>1688.65</v>
      </c>
      <c r="I675" s="1" t="s">
        <v>18</v>
      </c>
      <c r="J675" s="1" t="str">
        <f aca="false">VLOOKUP(I675,'[1]Scarica foglio di lavoro'!$A$2:$B$509,2,FALSE())</f>
        <v>FSN</v>
      </c>
      <c r="K675" s="3" t="n">
        <v>18.78</v>
      </c>
      <c r="L675" s="3" t="n">
        <v>1.11213099221271</v>
      </c>
      <c r="M675" s="1" t="n">
        <f aca="false">G675*L675/100</f>
        <v>25.5433134160424</v>
      </c>
    </row>
    <row r="676" customFormat="false" ht="12.75" hidden="false" customHeight="false" outlineLevel="0" collapsed="false">
      <c r="A676" s="1" t="s">
        <v>435</v>
      </c>
      <c r="B676" s="1" t="s">
        <v>447</v>
      </c>
      <c r="C676" s="1" t="s">
        <v>448</v>
      </c>
      <c r="D676" s="1" t="str">
        <f aca="false">LEFT(B676,5)</f>
        <v>NA004</v>
      </c>
      <c r="E676" s="1" t="s">
        <v>449</v>
      </c>
      <c r="F676" s="1" t="s">
        <v>62</v>
      </c>
      <c r="G676" s="3" t="n">
        <v>2296.79</v>
      </c>
      <c r="H676" s="3" t="n">
        <v>1688.65</v>
      </c>
      <c r="I676" s="1" t="s">
        <v>19</v>
      </c>
      <c r="J676" s="1" t="str">
        <f aca="false">VLOOKUP(I676,'[1]Scarica foglio di lavoro'!$A$2:$B$509,2,FALSE())</f>
        <v>FSN</v>
      </c>
      <c r="K676" s="3" t="n">
        <v>8.08</v>
      </c>
      <c r="L676" s="3" t="n">
        <v>0.478488733603766</v>
      </c>
      <c r="M676" s="1" t="n">
        <f aca="false">G676*L676/100</f>
        <v>10.9898813845379</v>
      </c>
    </row>
    <row r="677" customFormat="false" ht="12.75" hidden="false" customHeight="false" outlineLevel="0" collapsed="false">
      <c r="A677" s="1" t="s">
        <v>435</v>
      </c>
      <c r="B677" s="1" t="s">
        <v>447</v>
      </c>
      <c r="C677" s="1" t="s">
        <v>448</v>
      </c>
      <c r="D677" s="1" t="str">
        <f aca="false">LEFT(B677,5)</f>
        <v>NA004</v>
      </c>
      <c r="E677" s="1" t="s">
        <v>449</v>
      </c>
      <c r="F677" s="1" t="s">
        <v>62</v>
      </c>
      <c r="G677" s="3" t="n">
        <v>2296.79</v>
      </c>
      <c r="H677" s="3" t="n">
        <v>1688.65</v>
      </c>
      <c r="I677" s="1" t="s">
        <v>41</v>
      </c>
      <c r="J677" s="1" t="str">
        <f aca="false">VLOOKUP(I677,'[1]Scarica foglio di lavoro'!$A$2:$B$509,2,FALSE())</f>
        <v>FSN</v>
      </c>
      <c r="K677" s="3" t="n">
        <v>19.28</v>
      </c>
      <c r="L677" s="3" t="n">
        <v>1.14174044354958</v>
      </c>
      <c r="M677" s="1" t="n">
        <f aca="false">G677*L677/100</f>
        <v>26.2233803334024</v>
      </c>
    </row>
    <row r="678" customFormat="false" ht="12.75" hidden="false" customHeight="false" outlineLevel="0" collapsed="false">
      <c r="A678" s="1" t="s">
        <v>435</v>
      </c>
      <c r="B678" s="1" t="s">
        <v>447</v>
      </c>
      <c r="C678" s="1" t="s">
        <v>448</v>
      </c>
      <c r="D678" s="1" t="str">
        <f aca="false">LEFT(B678,5)</f>
        <v>NA004</v>
      </c>
      <c r="E678" s="1" t="s">
        <v>449</v>
      </c>
      <c r="F678" s="1" t="s">
        <v>62</v>
      </c>
      <c r="G678" s="3" t="n">
        <v>2296.79</v>
      </c>
      <c r="H678" s="3" t="n">
        <v>1688.65</v>
      </c>
      <c r="I678" s="1" t="s">
        <v>66</v>
      </c>
      <c r="J678" s="1" t="str">
        <f aca="false">VLOOKUP(I678,'[1]Scarica foglio di lavoro'!$A$2:$B$509,2,FALSE())</f>
        <v>FSN</v>
      </c>
      <c r="K678" s="3" t="n">
        <v>9.89</v>
      </c>
      <c r="L678" s="3" t="n">
        <v>0.585674947443224</v>
      </c>
      <c r="M678" s="1" t="n">
        <f aca="false">G678*L678/100</f>
        <v>13.4517236253812</v>
      </c>
    </row>
    <row r="679" customFormat="false" ht="12.75" hidden="false" customHeight="false" outlineLevel="0" collapsed="false">
      <c r="A679" s="1" t="s">
        <v>435</v>
      </c>
      <c r="B679" s="1" t="s">
        <v>447</v>
      </c>
      <c r="C679" s="1" t="s">
        <v>448</v>
      </c>
      <c r="D679" s="1" t="str">
        <f aca="false">LEFT(B679,5)</f>
        <v>NA004</v>
      </c>
      <c r="E679" s="1" t="s">
        <v>449</v>
      </c>
      <c r="F679" s="1" t="s">
        <v>62</v>
      </c>
      <c r="G679" s="3" t="n">
        <v>2296.79</v>
      </c>
      <c r="H679" s="3" t="n">
        <v>1688.65</v>
      </c>
      <c r="I679" s="1" t="s">
        <v>67</v>
      </c>
      <c r="J679" s="1" t="str">
        <f aca="false">VLOOKUP(I679,'[1]Scarica foglio di lavoro'!$A$2:$B$509,2,FALSE())</f>
        <v>FSN</v>
      </c>
      <c r="K679" s="3" t="n">
        <v>19.32</v>
      </c>
      <c r="L679" s="3" t="n">
        <v>1.14410919965653</v>
      </c>
      <c r="M679" s="1" t="n">
        <f aca="false">G679*L679/100</f>
        <v>26.2777856867912</v>
      </c>
    </row>
    <row r="680" customFormat="false" ht="12.75" hidden="false" customHeight="false" outlineLevel="0" collapsed="false">
      <c r="A680" s="1" t="s">
        <v>435</v>
      </c>
      <c r="B680" s="1" t="s">
        <v>447</v>
      </c>
      <c r="C680" s="1" t="s">
        <v>448</v>
      </c>
      <c r="D680" s="1" t="str">
        <f aca="false">LEFT(B680,5)</f>
        <v>NA004</v>
      </c>
      <c r="E680" s="1" t="s">
        <v>449</v>
      </c>
      <c r="F680" s="1" t="s">
        <v>62</v>
      </c>
      <c r="G680" s="3" t="n">
        <v>2296.79</v>
      </c>
      <c r="H680" s="3" t="n">
        <v>1688.65</v>
      </c>
      <c r="I680" s="1" t="s">
        <v>24</v>
      </c>
      <c r="J680" s="1" t="str">
        <f aca="false">VLOOKUP(I680,'[1]Scarica foglio di lavoro'!$A$2:$B$509,2,FALSE())</f>
        <v>FSN</v>
      </c>
      <c r="K680" s="3" t="n">
        <v>39.84</v>
      </c>
      <c r="L680" s="3" t="n">
        <v>2.35928108252154</v>
      </c>
      <c r="M680" s="1" t="n">
        <f aca="false">G680*L680/100</f>
        <v>54.1877319752465</v>
      </c>
    </row>
    <row r="681" customFormat="false" ht="12.75" hidden="false" customHeight="false" outlineLevel="0" collapsed="false">
      <c r="A681" s="1" t="s">
        <v>435</v>
      </c>
      <c r="B681" s="1" t="s">
        <v>447</v>
      </c>
      <c r="C681" s="1" t="s">
        <v>448</v>
      </c>
      <c r="D681" s="1" t="str">
        <f aca="false">LEFT(B681,5)</f>
        <v>NA004</v>
      </c>
      <c r="E681" s="1" t="s">
        <v>449</v>
      </c>
      <c r="F681" s="1" t="s">
        <v>62</v>
      </c>
      <c r="G681" s="3" t="n">
        <v>2296.79</v>
      </c>
      <c r="H681" s="3" t="n">
        <v>1688.65</v>
      </c>
      <c r="I681" s="1" t="s">
        <v>43</v>
      </c>
      <c r="J681" s="1" t="str">
        <f aca="false">VLOOKUP(I681,'[1]Scarica foglio di lavoro'!$A$2:$B$509,2,FALSE())</f>
        <v>FSN</v>
      </c>
      <c r="K681" s="3" t="n">
        <v>4.55</v>
      </c>
      <c r="L681" s="3" t="n">
        <v>0.269446007165487</v>
      </c>
      <c r="M681" s="1" t="n">
        <f aca="false">G681*L681/100</f>
        <v>6.18860894797619</v>
      </c>
    </row>
    <row r="682" customFormat="false" ht="12.75" hidden="false" customHeight="false" outlineLevel="0" collapsed="false">
      <c r="A682" s="1" t="s">
        <v>435</v>
      </c>
      <c r="B682" s="1" t="s">
        <v>447</v>
      </c>
      <c r="C682" s="1" t="s">
        <v>448</v>
      </c>
      <c r="D682" s="1" t="str">
        <f aca="false">LEFT(B682,5)</f>
        <v>NA004</v>
      </c>
      <c r="E682" s="1" t="s">
        <v>449</v>
      </c>
      <c r="F682" s="1" t="s">
        <v>62</v>
      </c>
      <c r="G682" s="3" t="n">
        <v>2296.79</v>
      </c>
      <c r="H682" s="3" t="n">
        <v>1688.65</v>
      </c>
      <c r="I682" s="1" t="s">
        <v>127</v>
      </c>
      <c r="J682" s="1" t="str">
        <f aca="false">VLOOKUP(I682,'[1]Scarica foglio di lavoro'!$A$2:$B$509,2,FALSE())</f>
        <v>FSN</v>
      </c>
      <c r="K682" s="3" t="n">
        <v>15.36</v>
      </c>
      <c r="L682" s="3" t="n">
        <v>0.909602345068546</v>
      </c>
      <c r="M682" s="1" t="n">
        <f aca="false">G682*L682/100</f>
        <v>20.8916557012999</v>
      </c>
    </row>
    <row r="683" customFormat="false" ht="12.75" hidden="false" customHeight="false" outlineLevel="0" collapsed="false">
      <c r="A683" s="1" t="s">
        <v>435</v>
      </c>
      <c r="B683" s="1" t="s">
        <v>447</v>
      </c>
      <c r="C683" s="1" t="s">
        <v>448</v>
      </c>
      <c r="D683" s="1" t="str">
        <f aca="false">LEFT(B683,5)</f>
        <v>NA004</v>
      </c>
      <c r="E683" s="1" t="s">
        <v>449</v>
      </c>
      <c r="F683" s="1" t="s">
        <v>62</v>
      </c>
      <c r="G683" s="3" t="n">
        <v>2296.79</v>
      </c>
      <c r="H683" s="3" t="n">
        <v>1688.65</v>
      </c>
      <c r="I683" s="1" t="s">
        <v>25</v>
      </c>
      <c r="J683" s="1" t="str">
        <f aca="false">VLOOKUP(I683,'[1]Scarica foglio di lavoro'!$A$2:$B$509,2,FALSE())</f>
        <v>FSN</v>
      </c>
      <c r="K683" s="3" t="n">
        <v>11.97</v>
      </c>
      <c r="L683" s="3" t="n">
        <v>0.70885026500459</v>
      </c>
      <c r="M683" s="1" t="n">
        <f aca="false">G683*L683/100</f>
        <v>16.2808020015989</v>
      </c>
    </row>
    <row r="684" customFormat="false" ht="12.75" hidden="false" customHeight="false" outlineLevel="0" collapsed="false">
      <c r="A684" s="1" t="s">
        <v>435</v>
      </c>
      <c r="B684" s="1" t="s">
        <v>447</v>
      </c>
      <c r="C684" s="1" t="s">
        <v>448</v>
      </c>
      <c r="D684" s="1" t="str">
        <f aca="false">LEFT(B684,5)</f>
        <v>NA004</v>
      </c>
      <c r="E684" s="1" t="s">
        <v>449</v>
      </c>
      <c r="F684" s="1" t="s">
        <v>62</v>
      </c>
      <c r="G684" s="3" t="n">
        <v>2296.79</v>
      </c>
      <c r="H684" s="3" t="n">
        <v>1688.65</v>
      </c>
      <c r="I684" s="1" t="s">
        <v>164</v>
      </c>
      <c r="J684" s="1" t="str">
        <f aca="false">VLOOKUP(I684,'[1]Scarica foglio di lavoro'!$A$2:$B$509,2,FALSE())</f>
        <v>FSN</v>
      </c>
      <c r="K684" s="3" t="n">
        <v>7.19</v>
      </c>
      <c r="L684" s="3" t="n">
        <v>0.425783910224144</v>
      </c>
      <c r="M684" s="1" t="n">
        <f aca="false">G684*L684/100</f>
        <v>9.77936227163711</v>
      </c>
    </row>
    <row r="685" customFormat="false" ht="12.75" hidden="false" customHeight="false" outlineLevel="0" collapsed="false">
      <c r="A685" s="1" t="s">
        <v>435</v>
      </c>
      <c r="B685" s="1" t="s">
        <v>447</v>
      </c>
      <c r="C685" s="1" t="s">
        <v>448</v>
      </c>
      <c r="D685" s="1" t="str">
        <f aca="false">LEFT(B685,5)</f>
        <v>NA004</v>
      </c>
      <c r="E685" s="1" t="s">
        <v>449</v>
      </c>
      <c r="F685" s="1" t="s">
        <v>62</v>
      </c>
      <c r="G685" s="3" t="n">
        <v>2296.79</v>
      </c>
      <c r="H685" s="3" t="n">
        <v>1688.65</v>
      </c>
      <c r="I685" s="1" t="s">
        <v>68</v>
      </c>
      <c r="J685" s="1" t="str">
        <f aca="false">VLOOKUP(I685,'[1]Scarica foglio di lavoro'!$A$2:$B$509,2,FALSE())</f>
        <v>FSN</v>
      </c>
      <c r="K685" s="3" t="n">
        <v>25.38</v>
      </c>
      <c r="L685" s="3" t="n">
        <v>1.50297574985936</v>
      </c>
      <c r="M685" s="1" t="n">
        <f aca="false">G685*L685/100</f>
        <v>34.5201967251947</v>
      </c>
    </row>
    <row r="686" customFormat="false" ht="12.75" hidden="false" customHeight="false" outlineLevel="0" collapsed="false">
      <c r="A686" s="1" t="s">
        <v>435</v>
      </c>
      <c r="B686" s="1" t="s">
        <v>447</v>
      </c>
      <c r="C686" s="1" t="s">
        <v>448</v>
      </c>
      <c r="D686" s="1" t="str">
        <f aca="false">LEFT(B686,5)</f>
        <v>NA004</v>
      </c>
      <c r="E686" s="1" t="s">
        <v>449</v>
      </c>
      <c r="F686" s="1" t="s">
        <v>62</v>
      </c>
      <c r="G686" s="3" t="n">
        <v>2296.79</v>
      </c>
      <c r="H686" s="3" t="n">
        <v>1688.65</v>
      </c>
      <c r="I686" s="1" t="s">
        <v>44</v>
      </c>
      <c r="J686" s="1" t="str">
        <f aca="false">VLOOKUP(I686,'[1]Scarica foglio di lavoro'!$A$2:$B$509,2,FALSE())</f>
        <v>FSN</v>
      </c>
      <c r="K686" s="3" t="n">
        <v>4.98</v>
      </c>
      <c r="L686" s="3" t="n">
        <v>0.294910135315193</v>
      </c>
      <c r="M686" s="1" t="n">
        <f aca="false">G686*L686/100</f>
        <v>6.77346649690581</v>
      </c>
    </row>
    <row r="687" customFormat="false" ht="12.75" hidden="false" customHeight="false" outlineLevel="0" collapsed="false">
      <c r="A687" s="1" t="s">
        <v>435</v>
      </c>
      <c r="B687" s="1" t="s">
        <v>447</v>
      </c>
      <c r="C687" s="1" t="s">
        <v>448</v>
      </c>
      <c r="D687" s="1" t="str">
        <f aca="false">LEFT(B687,5)</f>
        <v>NA004</v>
      </c>
      <c r="E687" s="1" t="s">
        <v>449</v>
      </c>
      <c r="F687" s="1" t="s">
        <v>62</v>
      </c>
      <c r="G687" s="3" t="n">
        <v>2296.79</v>
      </c>
      <c r="H687" s="3" t="n">
        <v>1688.65</v>
      </c>
      <c r="I687" s="1" t="s">
        <v>69</v>
      </c>
      <c r="J687" s="1" t="str">
        <f aca="false">VLOOKUP(I687,'[1]Scarica foglio di lavoro'!$A$2:$B$509,2,FALSE())</f>
        <v>FSN</v>
      </c>
      <c r="K687" s="3" t="n">
        <v>17.59</v>
      </c>
      <c r="L687" s="3" t="n">
        <v>1.04166049803097</v>
      </c>
      <c r="M687" s="1" t="n">
        <f aca="false">G687*L687/100</f>
        <v>23.9247541527255</v>
      </c>
    </row>
    <row r="688" customFormat="false" ht="12.75" hidden="false" customHeight="false" outlineLevel="0" collapsed="false">
      <c r="A688" s="1" t="s">
        <v>435</v>
      </c>
      <c r="B688" s="1" t="s">
        <v>447</v>
      </c>
      <c r="C688" s="1" t="s">
        <v>448</v>
      </c>
      <c r="D688" s="1" t="str">
        <f aca="false">LEFT(B688,5)</f>
        <v>NA004</v>
      </c>
      <c r="E688" s="1" t="s">
        <v>449</v>
      </c>
      <c r="F688" s="1" t="s">
        <v>62</v>
      </c>
      <c r="G688" s="3" t="n">
        <v>2296.79</v>
      </c>
      <c r="H688" s="3" t="n">
        <v>1688.65</v>
      </c>
      <c r="I688" s="1" t="s">
        <v>46</v>
      </c>
      <c r="J688" s="1" t="str">
        <f aca="false">VLOOKUP(I688,'[1]Scarica foglio di lavoro'!$A$2:$B$509,2,FALSE())</f>
        <v>FSN</v>
      </c>
      <c r="K688" s="3" t="n">
        <v>5.65</v>
      </c>
      <c r="L688" s="3" t="n">
        <v>0.334586800106594</v>
      </c>
      <c r="M688" s="1" t="n">
        <f aca="false">G688*L688/100</f>
        <v>7.68475616616824</v>
      </c>
    </row>
    <row r="689" customFormat="false" ht="12.75" hidden="false" customHeight="false" outlineLevel="0" collapsed="false">
      <c r="A689" s="1" t="s">
        <v>435</v>
      </c>
      <c r="B689" s="1" t="s">
        <v>447</v>
      </c>
      <c r="C689" s="1" t="s">
        <v>448</v>
      </c>
      <c r="D689" s="1" t="str">
        <f aca="false">LEFT(B689,5)</f>
        <v>NA004</v>
      </c>
      <c r="E689" s="1" t="s">
        <v>449</v>
      </c>
      <c r="F689" s="1" t="s">
        <v>62</v>
      </c>
      <c r="G689" s="3" t="n">
        <v>2296.79</v>
      </c>
      <c r="H689" s="3" t="n">
        <v>1688.65</v>
      </c>
      <c r="I689" s="1" t="s">
        <v>136</v>
      </c>
      <c r="J689" s="1" t="str">
        <f aca="false">VLOOKUP(I689,'[1]Scarica foglio di lavoro'!$A$2:$B$509,2,FALSE())</f>
        <v>FSN</v>
      </c>
      <c r="K689" s="3" t="n">
        <v>5.38</v>
      </c>
      <c r="L689" s="3" t="n">
        <v>0.318597696384686</v>
      </c>
      <c r="M689" s="1" t="n">
        <f aca="false">G689*L689/100</f>
        <v>7.31752003079383</v>
      </c>
    </row>
    <row r="690" customFormat="false" ht="12.75" hidden="false" customHeight="false" outlineLevel="0" collapsed="false">
      <c r="A690" s="1" t="s">
        <v>435</v>
      </c>
      <c r="B690" s="1" t="s">
        <v>447</v>
      </c>
      <c r="C690" s="1" t="s">
        <v>448</v>
      </c>
      <c r="D690" s="1" t="str">
        <f aca="false">LEFT(B690,5)</f>
        <v>NA004</v>
      </c>
      <c r="E690" s="1" t="s">
        <v>449</v>
      </c>
      <c r="F690" s="1" t="s">
        <v>62</v>
      </c>
      <c r="G690" s="3" t="n">
        <v>2296.79</v>
      </c>
      <c r="H690" s="3" t="n">
        <v>1688.65</v>
      </c>
      <c r="I690" s="1" t="s">
        <v>128</v>
      </c>
      <c r="J690" s="1" t="str">
        <f aca="false">VLOOKUP(I690,'[1]Scarica foglio di lavoro'!$A$2:$B$509,2,FALSE())</f>
        <v>FSN</v>
      </c>
      <c r="K690" s="3" t="n">
        <v>10.88</v>
      </c>
      <c r="L690" s="3" t="n">
        <v>0.64430166109022</v>
      </c>
      <c r="M690" s="1" t="n">
        <f aca="false">G690*L690/100</f>
        <v>14.7982561217541</v>
      </c>
    </row>
    <row r="691" customFormat="false" ht="12.75" hidden="false" customHeight="false" outlineLevel="0" collapsed="false">
      <c r="A691" s="1" t="s">
        <v>435</v>
      </c>
      <c r="B691" s="1" t="s">
        <v>447</v>
      </c>
      <c r="C691" s="1" t="s">
        <v>448</v>
      </c>
      <c r="D691" s="1" t="str">
        <f aca="false">LEFT(B691,5)</f>
        <v>NA004</v>
      </c>
      <c r="E691" s="1" t="s">
        <v>449</v>
      </c>
      <c r="F691" s="1" t="s">
        <v>62</v>
      </c>
      <c r="G691" s="3" t="n">
        <v>2296.79</v>
      </c>
      <c r="H691" s="3" t="n">
        <v>1688.65</v>
      </c>
      <c r="I691" s="1" t="s">
        <v>26</v>
      </c>
      <c r="J691" s="1" t="str">
        <f aca="false">VLOOKUP(I691,'[1]Scarica foglio di lavoro'!$A$2:$B$509,2,FALSE())</f>
        <v>FSN</v>
      </c>
      <c r="K691" s="3" t="n">
        <v>8.03</v>
      </c>
      <c r="L691" s="3" t="n">
        <v>0.47552778847008</v>
      </c>
      <c r="M691" s="1" t="n">
        <f aca="false">G691*L691/100</f>
        <v>10.9218746928019</v>
      </c>
    </row>
    <row r="692" customFormat="false" ht="12.75" hidden="false" customHeight="false" outlineLevel="0" collapsed="false">
      <c r="A692" s="1" t="s">
        <v>435</v>
      </c>
      <c r="B692" s="1" t="s">
        <v>447</v>
      </c>
      <c r="C692" s="1" t="s">
        <v>448</v>
      </c>
      <c r="D692" s="1" t="str">
        <f aca="false">LEFT(B692,5)</f>
        <v>NA004</v>
      </c>
      <c r="E692" s="1" t="s">
        <v>449</v>
      </c>
      <c r="F692" s="1" t="s">
        <v>62</v>
      </c>
      <c r="G692" s="3" t="n">
        <v>2296.79</v>
      </c>
      <c r="H692" s="3" t="n">
        <v>1688.65</v>
      </c>
      <c r="I692" s="1" t="s">
        <v>225</v>
      </c>
      <c r="J692" s="1" t="str">
        <f aca="false">VLOOKUP(I692,'[1]Scarica foglio di lavoro'!$A$2:$B$509,2,FALSE())</f>
        <v>FSN</v>
      </c>
      <c r="K692" s="3" t="n">
        <v>13.75</v>
      </c>
      <c r="L692" s="3" t="n">
        <v>0.814259911763835</v>
      </c>
      <c r="M692" s="1" t="n">
        <f aca="false">G692*L692/100</f>
        <v>18.7018402274006</v>
      </c>
    </row>
    <row r="693" customFormat="false" ht="12.75" hidden="false" customHeight="false" outlineLevel="0" collapsed="false">
      <c r="A693" s="1" t="s">
        <v>435</v>
      </c>
      <c r="B693" s="1" t="s">
        <v>447</v>
      </c>
      <c r="C693" s="1" t="s">
        <v>448</v>
      </c>
      <c r="D693" s="1" t="str">
        <f aca="false">LEFT(B693,5)</f>
        <v>NA004</v>
      </c>
      <c r="E693" s="1" t="s">
        <v>449</v>
      </c>
      <c r="F693" s="1" t="s">
        <v>62</v>
      </c>
      <c r="G693" s="3" t="n">
        <v>2296.79</v>
      </c>
      <c r="H693" s="3" t="n">
        <v>1688.65</v>
      </c>
      <c r="I693" s="1" t="s">
        <v>450</v>
      </c>
      <c r="J693" s="1" t="str">
        <f aca="false">VLOOKUP(I693,'[1]Scarica foglio di lavoro'!$A$2:$B$509,2,FALSE())</f>
        <v>TERR_PROM_SP</v>
      </c>
      <c r="K693" s="3" t="n">
        <v>1094.12</v>
      </c>
      <c r="L693" s="3" t="n">
        <v>64.7925857933852</v>
      </c>
      <c r="M693" s="1" t="n">
        <f aca="false">G693*L693/100</f>
        <v>1488.14963124389</v>
      </c>
    </row>
    <row r="694" customFormat="false" ht="12.75" hidden="false" customHeight="false" outlineLevel="0" collapsed="false">
      <c r="A694" s="1" t="s">
        <v>435</v>
      </c>
      <c r="B694" s="1" t="s">
        <v>447</v>
      </c>
      <c r="C694" s="1" t="s">
        <v>448</v>
      </c>
      <c r="D694" s="1" t="str">
        <f aca="false">LEFT(B694,5)</f>
        <v>NA004</v>
      </c>
      <c r="E694" s="1" t="s">
        <v>449</v>
      </c>
      <c r="F694" s="1" t="s">
        <v>62</v>
      </c>
      <c r="G694" s="3" t="n">
        <v>2296.79</v>
      </c>
      <c r="H694" s="3" t="n">
        <v>1688.65</v>
      </c>
      <c r="I694" s="1" t="s">
        <v>29</v>
      </c>
      <c r="J694" s="1" t="str">
        <f aca="false">VLOOKUP(I694,'[1]Scarica foglio di lavoro'!$A$2:$B$509,2,FALSE())</f>
        <v>FSN</v>
      </c>
      <c r="K694" s="3" t="n">
        <v>51.98</v>
      </c>
      <c r="L694" s="3" t="n">
        <v>3.07819856098067</v>
      </c>
      <c r="M694" s="1" t="n">
        <f aca="false">G694*L694/100</f>
        <v>70.6997567287478</v>
      </c>
    </row>
    <row r="695" customFormat="false" ht="12.75" hidden="false" customHeight="false" outlineLevel="0" collapsed="false">
      <c r="A695" s="1" t="s">
        <v>435</v>
      </c>
      <c r="B695" s="1" t="s">
        <v>447</v>
      </c>
      <c r="C695" s="1" t="s">
        <v>448</v>
      </c>
      <c r="D695" s="1" t="str">
        <f aca="false">LEFT(B695,5)</f>
        <v>NA004</v>
      </c>
      <c r="E695" s="1" t="s">
        <v>449</v>
      </c>
      <c r="F695" s="1" t="s">
        <v>62</v>
      </c>
      <c r="G695" s="3" t="n">
        <v>2296.79</v>
      </c>
      <c r="H695" s="3" t="n">
        <v>1688.65</v>
      </c>
      <c r="I695" s="1" t="s">
        <v>49</v>
      </c>
      <c r="J695" s="1" t="str">
        <f aca="false">VLOOKUP(I695,'[1]Scarica foglio di lavoro'!$A$2:$B$509,2,FALSE())</f>
        <v>FSN</v>
      </c>
      <c r="K695" s="3" t="n">
        <v>8.12</v>
      </c>
      <c r="L695" s="3" t="n">
        <v>0.480857489710716</v>
      </c>
      <c r="M695" s="1" t="n">
        <f aca="false">G695*L695/100</f>
        <v>11.0442867379267</v>
      </c>
    </row>
    <row r="696" customFormat="false" ht="12.75" hidden="false" customHeight="false" outlineLevel="0" collapsed="false">
      <c r="A696" s="1" t="s">
        <v>435</v>
      </c>
      <c r="B696" s="1" t="s">
        <v>447</v>
      </c>
      <c r="C696" s="1" t="s">
        <v>448</v>
      </c>
      <c r="D696" s="1" t="str">
        <f aca="false">LEFT(B696,5)</f>
        <v>NA004</v>
      </c>
      <c r="E696" s="1" t="s">
        <v>449</v>
      </c>
      <c r="F696" s="1" t="s">
        <v>62</v>
      </c>
      <c r="G696" s="3" t="n">
        <v>2296.79</v>
      </c>
      <c r="H696" s="3" t="n">
        <v>1688.65</v>
      </c>
      <c r="I696" s="1" t="s">
        <v>193</v>
      </c>
      <c r="J696" s="1" t="str">
        <f aca="false">VLOOKUP(I696,'[1]Scarica foglio di lavoro'!$A$2:$B$509,2,FALSE())</f>
        <v>FSN</v>
      </c>
      <c r="K696" s="3" t="n">
        <v>11.89</v>
      </c>
      <c r="L696" s="3" t="n">
        <v>0.704112752790691</v>
      </c>
      <c r="M696" s="1" t="n">
        <f aca="false">G696*L696/100</f>
        <v>16.1719912948213</v>
      </c>
    </row>
    <row r="697" customFormat="false" ht="12.75" hidden="false" customHeight="false" outlineLevel="0" collapsed="false">
      <c r="A697" s="1" t="s">
        <v>435</v>
      </c>
      <c r="B697" s="1" t="s">
        <v>447</v>
      </c>
      <c r="C697" s="1" t="s">
        <v>448</v>
      </c>
      <c r="D697" s="1" t="str">
        <f aca="false">LEFT(B697,5)</f>
        <v>NA004</v>
      </c>
      <c r="E697" s="1" t="s">
        <v>449</v>
      </c>
      <c r="F697" s="1" t="s">
        <v>62</v>
      </c>
      <c r="G697" s="3" t="n">
        <v>2296.79</v>
      </c>
      <c r="H697" s="3" t="n">
        <v>1688.65</v>
      </c>
      <c r="I697" s="1" t="s">
        <v>31</v>
      </c>
      <c r="J697" s="1" t="str">
        <f aca="false">VLOOKUP(I697,'[1]Scarica foglio di lavoro'!$A$2:$B$509,2,FALSE())</f>
        <v>FSN</v>
      </c>
      <c r="K697" s="3" t="n">
        <v>13.59</v>
      </c>
      <c r="L697" s="3" t="n">
        <v>0.804784887336038</v>
      </c>
      <c r="M697" s="1" t="n">
        <f aca="false">G697*L697/100</f>
        <v>18.4842188138454</v>
      </c>
    </row>
    <row r="698" customFormat="false" ht="12.75" hidden="false" customHeight="false" outlineLevel="0" collapsed="false">
      <c r="A698" s="1" t="s">
        <v>435</v>
      </c>
      <c r="B698" s="1" t="s">
        <v>447</v>
      </c>
      <c r="C698" s="1" t="s">
        <v>448</v>
      </c>
      <c r="D698" s="1" t="str">
        <f aca="false">LEFT(B698,5)</f>
        <v>NA004</v>
      </c>
      <c r="E698" s="1" t="s">
        <v>449</v>
      </c>
      <c r="F698" s="1" t="s">
        <v>62</v>
      </c>
      <c r="G698" s="3" t="n">
        <v>2296.79</v>
      </c>
      <c r="H698" s="3" t="n">
        <v>1688.65</v>
      </c>
      <c r="I698" s="1" t="s">
        <v>52</v>
      </c>
      <c r="J698" s="1" t="str">
        <f aca="false">VLOOKUP(I698,'[1]Scarica foglio di lavoro'!$A$2:$B$509,2,FALSE())</f>
        <v>FSN</v>
      </c>
      <c r="K698" s="3" t="n">
        <v>41.97</v>
      </c>
      <c r="L698" s="3" t="n">
        <v>2.48541734521659</v>
      </c>
      <c r="M698" s="1" t="n">
        <f aca="false">G698*L698/100</f>
        <v>57.0848170432002</v>
      </c>
    </row>
    <row r="699" customFormat="false" ht="12.75" hidden="false" customHeight="false" outlineLevel="0" collapsed="false">
      <c r="A699" s="1" t="s">
        <v>435</v>
      </c>
      <c r="B699" s="1" t="s">
        <v>447</v>
      </c>
      <c r="C699" s="1" t="s">
        <v>448</v>
      </c>
      <c r="D699" s="1" t="str">
        <f aca="false">LEFT(B699,5)</f>
        <v>NA004</v>
      </c>
      <c r="E699" s="1" t="s">
        <v>449</v>
      </c>
      <c r="F699" s="1" t="s">
        <v>62</v>
      </c>
      <c r="G699" s="3" t="n">
        <v>2296.79</v>
      </c>
      <c r="H699" s="3" t="n">
        <v>1688.65</v>
      </c>
      <c r="I699" s="1" t="s">
        <v>71</v>
      </c>
      <c r="J699" s="1" t="str">
        <f aca="false">VLOOKUP(I699,'[1]Scarica foglio di lavoro'!$A$2:$B$509,2,FALSE())</f>
        <v>FSN</v>
      </c>
      <c r="K699" s="3" t="n">
        <v>5.17</v>
      </c>
      <c r="L699" s="3" t="n">
        <v>0.306161726823202</v>
      </c>
      <c r="M699" s="1" t="n">
        <f aca="false">G699*L699/100</f>
        <v>7.03189192550262</v>
      </c>
    </row>
    <row r="700" customFormat="false" ht="12.75" hidden="false" customHeight="false" outlineLevel="0" collapsed="false">
      <c r="A700" s="1" t="s">
        <v>435</v>
      </c>
      <c r="B700" s="1" t="s">
        <v>447</v>
      </c>
      <c r="C700" s="1" t="s">
        <v>448</v>
      </c>
      <c r="D700" s="1" t="str">
        <f aca="false">LEFT(B700,5)</f>
        <v>NA004</v>
      </c>
      <c r="E700" s="1" t="s">
        <v>449</v>
      </c>
      <c r="F700" s="1" t="s">
        <v>62</v>
      </c>
      <c r="G700" s="3" t="n">
        <v>2296.79</v>
      </c>
      <c r="H700" s="3" t="n">
        <v>1688.65</v>
      </c>
      <c r="I700" s="1" t="s">
        <v>451</v>
      </c>
      <c r="J700" s="1" t="str">
        <f aca="false">VLOOKUP(I700,'[1]Scarica foglio di lavoro'!$A$2:$B$509,2,FALSE())</f>
        <v>TERR_PROM_SP</v>
      </c>
      <c r="K700" s="3" t="n">
        <v>169.88</v>
      </c>
      <c r="L700" s="3" t="n">
        <v>10.0601071862138</v>
      </c>
      <c r="M700" s="1" t="n">
        <f aca="false">G700*L700/100</f>
        <v>231.059535842241</v>
      </c>
    </row>
    <row r="701" customFormat="false" ht="12.75" hidden="false" customHeight="false" outlineLevel="0" collapsed="false">
      <c r="A701" s="1" t="s">
        <v>435</v>
      </c>
      <c r="B701" s="1" t="s">
        <v>447</v>
      </c>
      <c r="C701" s="1" t="s">
        <v>448</v>
      </c>
      <c r="D701" s="1" t="str">
        <f aca="false">LEFT(B701,5)</f>
        <v>NA004</v>
      </c>
      <c r="E701" s="1" t="s">
        <v>449</v>
      </c>
      <c r="F701" s="1" t="s">
        <v>62</v>
      </c>
      <c r="G701" s="3" t="n">
        <v>2296.79</v>
      </c>
      <c r="H701" s="3" t="n">
        <v>1688.65</v>
      </c>
      <c r="I701" s="1" t="s">
        <v>105</v>
      </c>
      <c r="J701" s="1" t="str">
        <f aca="false">VLOOKUP(I701,'[1]Scarica foglio di lavoro'!$A$2:$B$509,2,FALSE())</f>
        <v>RIS_UMANE</v>
      </c>
      <c r="K701" s="3" t="n">
        <v>22.42</v>
      </c>
      <c r="L701" s="3" t="n">
        <v>1.3276877979451</v>
      </c>
      <c r="M701" s="1" t="n">
        <f aca="false">G701*L701/100</f>
        <v>30.4942005744234</v>
      </c>
    </row>
    <row r="702" customFormat="false" ht="12.75" hidden="false" customHeight="false" outlineLevel="0" collapsed="false">
      <c r="A702" s="1" t="s">
        <v>452</v>
      </c>
      <c r="B702" s="1" t="s">
        <v>453</v>
      </c>
      <c r="C702" s="1" t="s">
        <v>454</v>
      </c>
      <c r="D702" s="1" t="str">
        <f aca="false">LEFT(B702,5)</f>
        <v>NO001</v>
      </c>
      <c r="E702" s="1" t="s">
        <v>455</v>
      </c>
      <c r="F702" s="1" t="s">
        <v>17</v>
      </c>
      <c r="G702" s="3" t="n">
        <v>367.01</v>
      </c>
      <c r="H702" s="3" t="n">
        <v>293.66</v>
      </c>
      <c r="I702" s="1" t="s">
        <v>20</v>
      </c>
      <c r="J702" s="1" t="str">
        <f aca="false">VLOOKUP(I702,'[1]Scarica foglio di lavoro'!$A$2:$B$509,2,FALSE())</f>
        <v>FSN</v>
      </c>
      <c r="K702" s="3" t="n">
        <v>69.99</v>
      </c>
      <c r="L702" s="3" t="n">
        <v>23.8336852141933</v>
      </c>
      <c r="M702" s="1" t="n">
        <f aca="false">G702*L702/100</f>
        <v>87.4720081046108</v>
      </c>
    </row>
    <row r="703" customFormat="false" ht="12.75" hidden="false" customHeight="false" outlineLevel="0" collapsed="false">
      <c r="A703" s="1" t="s">
        <v>452</v>
      </c>
      <c r="B703" s="1" t="s">
        <v>453</v>
      </c>
      <c r="C703" s="1" t="s">
        <v>454</v>
      </c>
      <c r="D703" s="1" t="str">
        <f aca="false">LEFT(B703,5)</f>
        <v>NO001</v>
      </c>
      <c r="E703" s="1" t="s">
        <v>455</v>
      </c>
      <c r="F703" s="1" t="s">
        <v>17</v>
      </c>
      <c r="G703" s="3" t="n">
        <v>367.01</v>
      </c>
      <c r="H703" s="3" t="n">
        <v>293.66</v>
      </c>
      <c r="I703" s="1" t="s">
        <v>456</v>
      </c>
      <c r="J703" s="1" t="str">
        <f aca="false">VLOOKUP(I703,'[1]Scarica foglio di lavoro'!$A$2:$B$509,2,FALSE())</f>
        <v>TERR_PROM_SP</v>
      </c>
      <c r="K703" s="3" t="n">
        <v>223.67</v>
      </c>
      <c r="L703" s="3" t="n">
        <v>76.1663147858067</v>
      </c>
      <c r="M703" s="1" t="n">
        <f aca="false">G703*L703/100</f>
        <v>279.537991895389</v>
      </c>
    </row>
    <row r="704" customFormat="false" ht="12.75" hidden="false" customHeight="false" outlineLevel="0" collapsed="false">
      <c r="A704" s="1" t="s">
        <v>452</v>
      </c>
      <c r="B704" s="1" t="s">
        <v>457</v>
      </c>
      <c r="C704" s="1" t="s">
        <v>458</v>
      </c>
      <c r="D704" s="1" t="str">
        <f aca="false">LEFT(B704,5)</f>
        <v>NO002</v>
      </c>
      <c r="E704" s="1" t="s">
        <v>459</v>
      </c>
      <c r="F704" s="1" t="s">
        <v>62</v>
      </c>
      <c r="G704" s="3" t="n">
        <v>77.19</v>
      </c>
      <c r="H704" s="3" t="n">
        <v>44.78</v>
      </c>
      <c r="I704" s="1" t="s">
        <v>29</v>
      </c>
      <c r="J704" s="1" t="str">
        <f aca="false">VLOOKUP(I704,'[1]Scarica foglio di lavoro'!$A$2:$B$509,2,FALSE())</f>
        <v>FSN</v>
      </c>
      <c r="K704" s="3" t="n">
        <v>44.78</v>
      </c>
      <c r="L704" s="3" t="n">
        <v>100</v>
      </c>
      <c r="M704" s="1" t="n">
        <f aca="false">G704*L704/100</f>
        <v>77.19</v>
      </c>
    </row>
    <row r="705" customFormat="false" ht="12.75" hidden="false" customHeight="false" outlineLevel="0" collapsed="false">
      <c r="A705" s="1" t="s">
        <v>460</v>
      </c>
      <c r="B705" s="1" t="s">
        <v>461</v>
      </c>
      <c r="C705" s="1" t="s">
        <v>462</v>
      </c>
      <c r="D705" s="1" t="str">
        <f aca="false">LEFT(B705,5)</f>
        <v>NU001</v>
      </c>
      <c r="E705" s="1" t="s">
        <v>463</v>
      </c>
      <c r="F705" s="1" t="s">
        <v>37</v>
      </c>
      <c r="G705" s="3" t="n">
        <v>97.13</v>
      </c>
      <c r="H705" s="3" t="n">
        <v>50.87</v>
      </c>
      <c r="I705" s="1" t="s">
        <v>39</v>
      </c>
      <c r="J705" s="1" t="str">
        <f aca="false">VLOOKUP(I705,'[1]Scarica foglio di lavoro'!$A$2:$B$509,2,FALSE())</f>
        <v>FSN</v>
      </c>
      <c r="K705" s="3" t="n">
        <v>8.03</v>
      </c>
      <c r="L705" s="3" t="n">
        <v>15.7853351680755</v>
      </c>
      <c r="M705" s="1" t="n">
        <f aca="false">G705*L705/100</f>
        <v>15.3322960487517</v>
      </c>
    </row>
    <row r="706" customFormat="false" ht="12.75" hidden="false" customHeight="false" outlineLevel="0" collapsed="false">
      <c r="A706" s="1" t="s">
        <v>460</v>
      </c>
      <c r="B706" s="1" t="s">
        <v>461</v>
      </c>
      <c r="C706" s="1" t="s">
        <v>462</v>
      </c>
      <c r="D706" s="1" t="str">
        <f aca="false">LEFT(B706,5)</f>
        <v>NU001</v>
      </c>
      <c r="E706" s="1" t="s">
        <v>463</v>
      </c>
      <c r="F706" s="1" t="s">
        <v>37</v>
      </c>
      <c r="G706" s="3" t="n">
        <v>97.13</v>
      </c>
      <c r="H706" s="3" t="n">
        <v>50.87</v>
      </c>
      <c r="I706" s="1" t="s">
        <v>20</v>
      </c>
      <c r="J706" s="1" t="str">
        <f aca="false">VLOOKUP(I706,'[1]Scarica foglio di lavoro'!$A$2:$B$509,2,FALSE())</f>
        <v>FSN</v>
      </c>
      <c r="K706" s="3" t="n">
        <v>11.49</v>
      </c>
      <c r="L706" s="3" t="n">
        <v>22.5869864360134</v>
      </c>
      <c r="M706" s="1" t="n">
        <f aca="false">G706*L706/100</f>
        <v>21.9387399252998</v>
      </c>
    </row>
    <row r="707" customFormat="false" ht="12.75" hidden="false" customHeight="false" outlineLevel="0" collapsed="false">
      <c r="A707" s="1" t="s">
        <v>460</v>
      </c>
      <c r="B707" s="1" t="s">
        <v>461</v>
      </c>
      <c r="C707" s="1" t="s">
        <v>462</v>
      </c>
      <c r="D707" s="1" t="str">
        <f aca="false">LEFT(B707,5)</f>
        <v>NU001</v>
      </c>
      <c r="E707" s="1" t="s">
        <v>463</v>
      </c>
      <c r="F707" s="1" t="s">
        <v>37</v>
      </c>
      <c r="G707" s="3" t="n">
        <v>97.13</v>
      </c>
      <c r="H707" s="3" t="n">
        <v>50.87</v>
      </c>
      <c r="I707" s="1" t="s">
        <v>464</v>
      </c>
      <c r="J707" s="1" t="str">
        <f aca="false">VLOOKUP(I707,'[1]Scarica foglio di lavoro'!$A$2:$B$509,2,FALSE())</f>
        <v>DSA</v>
      </c>
      <c r="K707" s="3" t="n">
        <v>4.28</v>
      </c>
      <c r="L707" s="3" t="n">
        <v>8.41360330253588</v>
      </c>
      <c r="M707" s="1" t="n">
        <f aca="false">G707*L707/100</f>
        <v>8.1721328877531</v>
      </c>
    </row>
    <row r="708" customFormat="false" ht="12.75" hidden="false" customHeight="false" outlineLevel="0" collapsed="false">
      <c r="A708" s="1" t="s">
        <v>460</v>
      </c>
      <c r="B708" s="1" t="s">
        <v>461</v>
      </c>
      <c r="C708" s="1" t="s">
        <v>462</v>
      </c>
      <c r="D708" s="1" t="str">
        <f aca="false">LEFT(B708,5)</f>
        <v>NU001</v>
      </c>
      <c r="E708" s="1" t="s">
        <v>463</v>
      </c>
      <c r="F708" s="1" t="s">
        <v>37</v>
      </c>
      <c r="G708" s="3" t="n">
        <v>97.13</v>
      </c>
      <c r="H708" s="3" t="n">
        <v>50.87</v>
      </c>
      <c r="I708" s="1" t="s">
        <v>26</v>
      </c>
      <c r="J708" s="1" t="str">
        <f aca="false">VLOOKUP(I708,'[1]Scarica foglio di lavoro'!$A$2:$B$509,2,FALSE())</f>
        <v>FSN</v>
      </c>
      <c r="K708" s="3" t="n">
        <v>4.28</v>
      </c>
      <c r="L708" s="3" t="n">
        <v>8.41360330253588</v>
      </c>
      <c r="M708" s="1" t="n">
        <f aca="false">G708*L708/100</f>
        <v>8.1721328877531</v>
      </c>
    </row>
    <row r="709" customFormat="false" ht="12.75" hidden="false" customHeight="false" outlineLevel="0" collapsed="false">
      <c r="A709" s="1" t="s">
        <v>460</v>
      </c>
      <c r="B709" s="1" t="s">
        <v>461</v>
      </c>
      <c r="C709" s="1" t="s">
        <v>462</v>
      </c>
      <c r="D709" s="1" t="str">
        <f aca="false">LEFT(B709,5)</f>
        <v>NU001</v>
      </c>
      <c r="E709" s="1" t="s">
        <v>463</v>
      </c>
      <c r="F709" s="1" t="s">
        <v>37</v>
      </c>
      <c r="G709" s="3" t="n">
        <v>97.13</v>
      </c>
      <c r="H709" s="3" t="n">
        <v>50.87</v>
      </c>
      <c r="I709" s="1" t="s">
        <v>30</v>
      </c>
      <c r="J709" s="1" t="str">
        <f aca="false">VLOOKUP(I709,'[1]Scarica foglio di lavoro'!$A$2:$B$509,2,FALSE())</f>
        <v>FSN</v>
      </c>
      <c r="K709" s="3" t="n">
        <v>11.57</v>
      </c>
      <c r="L709" s="3" t="n">
        <v>22.7442500491449</v>
      </c>
      <c r="M709" s="1" t="n">
        <f aca="false">G709*L709/100</f>
        <v>22.0914900727344</v>
      </c>
    </row>
    <row r="710" customFormat="false" ht="12.75" hidden="false" customHeight="false" outlineLevel="0" collapsed="false">
      <c r="A710" s="1" t="s">
        <v>460</v>
      </c>
      <c r="B710" s="1" t="s">
        <v>461</v>
      </c>
      <c r="C710" s="1" t="s">
        <v>462</v>
      </c>
      <c r="D710" s="1" t="str">
        <f aca="false">LEFT(B710,5)</f>
        <v>NU001</v>
      </c>
      <c r="E710" s="1" t="s">
        <v>463</v>
      </c>
      <c r="F710" s="1" t="s">
        <v>37</v>
      </c>
      <c r="G710" s="3" t="n">
        <v>97.13</v>
      </c>
      <c r="H710" s="3" t="n">
        <v>50.87</v>
      </c>
      <c r="I710" s="1" t="s">
        <v>31</v>
      </c>
      <c r="J710" s="1" t="str">
        <f aca="false">VLOOKUP(I710,'[1]Scarica foglio di lavoro'!$A$2:$B$509,2,FALSE())</f>
        <v>FSN</v>
      </c>
      <c r="K710" s="3" t="n">
        <v>11.22</v>
      </c>
      <c r="L710" s="3" t="n">
        <v>22.0562217416945</v>
      </c>
      <c r="M710" s="1" t="n">
        <f aca="false">G710*L710/100</f>
        <v>21.4232081777079</v>
      </c>
    </row>
    <row r="711" customFormat="false" ht="12.75" hidden="false" customHeight="false" outlineLevel="0" collapsed="false">
      <c r="A711" s="1" t="s">
        <v>460</v>
      </c>
      <c r="B711" s="1" t="s">
        <v>465</v>
      </c>
      <c r="C711" s="1" t="s">
        <v>466</v>
      </c>
      <c r="D711" s="1" t="str">
        <f aca="false">LEFT(B711,5)</f>
        <v>NU002</v>
      </c>
      <c r="E711" s="1" t="s">
        <v>467</v>
      </c>
      <c r="F711" s="1" t="s">
        <v>17</v>
      </c>
      <c r="G711" s="3" t="n">
        <v>100.48</v>
      </c>
      <c r="H711" s="3" t="n">
        <v>67.61</v>
      </c>
      <c r="I711" s="1" t="s">
        <v>126</v>
      </c>
      <c r="J711" s="1" t="str">
        <f aca="false">VLOOKUP(I711,'[1]Scarica foglio di lavoro'!$A$2:$B$509,2,FALSE())</f>
        <v>FSN</v>
      </c>
      <c r="K711" s="3" t="n">
        <v>9.13</v>
      </c>
      <c r="L711" s="3" t="n">
        <v>13.5039195385298</v>
      </c>
      <c r="M711" s="1" t="n">
        <f aca="false">G711*L711/100</f>
        <v>13.5687383523147</v>
      </c>
    </row>
    <row r="712" customFormat="false" ht="12.75" hidden="false" customHeight="false" outlineLevel="0" collapsed="false">
      <c r="A712" s="1" t="s">
        <v>460</v>
      </c>
      <c r="B712" s="1" t="s">
        <v>465</v>
      </c>
      <c r="C712" s="1" t="s">
        <v>466</v>
      </c>
      <c r="D712" s="1" t="str">
        <f aca="false">LEFT(B712,5)</f>
        <v>NU002</v>
      </c>
      <c r="E712" s="1" t="s">
        <v>467</v>
      </c>
      <c r="F712" s="1" t="s">
        <v>17</v>
      </c>
      <c r="G712" s="3" t="n">
        <v>100.48</v>
      </c>
      <c r="H712" s="3" t="n">
        <v>67.61</v>
      </c>
      <c r="I712" s="1" t="s">
        <v>25</v>
      </c>
      <c r="J712" s="1" t="str">
        <f aca="false">VLOOKUP(I712,'[1]Scarica foglio di lavoro'!$A$2:$B$509,2,FALSE())</f>
        <v>FSN</v>
      </c>
      <c r="K712" s="3" t="n">
        <v>15.28</v>
      </c>
      <c r="L712" s="3" t="n">
        <v>22.6002070699601</v>
      </c>
      <c r="M712" s="1" t="n">
        <f aca="false">G712*L712/100</f>
        <v>22.7086880638959</v>
      </c>
    </row>
    <row r="713" customFormat="false" ht="12.75" hidden="false" customHeight="false" outlineLevel="0" collapsed="false">
      <c r="A713" s="1" t="s">
        <v>460</v>
      </c>
      <c r="B713" s="1" t="s">
        <v>465</v>
      </c>
      <c r="C713" s="1" t="s">
        <v>466</v>
      </c>
      <c r="D713" s="1" t="str">
        <f aca="false">LEFT(B713,5)</f>
        <v>NU002</v>
      </c>
      <c r="E713" s="1" t="s">
        <v>467</v>
      </c>
      <c r="F713" s="1" t="s">
        <v>17</v>
      </c>
      <c r="G713" s="3" t="n">
        <v>100.48</v>
      </c>
      <c r="H713" s="3" t="n">
        <v>67.61</v>
      </c>
      <c r="I713" s="1" t="s">
        <v>26</v>
      </c>
      <c r="J713" s="1" t="str">
        <f aca="false">VLOOKUP(I713,'[1]Scarica foglio di lavoro'!$A$2:$B$509,2,FALSE())</f>
        <v>FSN</v>
      </c>
      <c r="K713" s="3" t="n">
        <v>3.05</v>
      </c>
      <c r="L713" s="3" t="n">
        <v>4.51116698713208</v>
      </c>
      <c r="M713" s="1" t="n">
        <f aca="false">G713*L713/100</f>
        <v>4.53282058867032</v>
      </c>
    </row>
    <row r="714" customFormat="false" ht="12.75" hidden="false" customHeight="false" outlineLevel="0" collapsed="false">
      <c r="A714" s="1" t="s">
        <v>460</v>
      </c>
      <c r="B714" s="1" t="s">
        <v>465</v>
      </c>
      <c r="C714" s="1" t="s">
        <v>466</v>
      </c>
      <c r="D714" s="1" t="str">
        <f aca="false">LEFT(B714,5)</f>
        <v>NU002</v>
      </c>
      <c r="E714" s="1" t="s">
        <v>467</v>
      </c>
      <c r="F714" s="1" t="s">
        <v>17</v>
      </c>
      <c r="G714" s="3" t="n">
        <v>100.48</v>
      </c>
      <c r="H714" s="3" t="n">
        <v>67.61</v>
      </c>
      <c r="I714" s="1" t="s">
        <v>468</v>
      </c>
      <c r="J714" s="1" t="str">
        <f aca="false">VLOOKUP(I714,'[1]Scarica foglio di lavoro'!$A$2:$B$509,2,FALSE())</f>
        <v>TERR_PROM_SP</v>
      </c>
      <c r="K714" s="3" t="n">
        <v>40.15</v>
      </c>
      <c r="L714" s="3" t="n">
        <v>59.3847064043781</v>
      </c>
      <c r="M714" s="1" t="n">
        <f aca="false">G714*L714/100</f>
        <v>59.6697529951191</v>
      </c>
    </row>
    <row r="715" customFormat="false" ht="12.75" hidden="false" customHeight="false" outlineLevel="0" collapsed="false">
      <c r="A715" s="1" t="s">
        <v>469</v>
      </c>
      <c r="B715" s="1" t="s">
        <v>470</v>
      </c>
      <c r="C715" s="1" t="s">
        <v>471</v>
      </c>
      <c r="D715" s="1" t="str">
        <f aca="false">LEFT(B715,5)</f>
        <v>OR001</v>
      </c>
      <c r="E715" s="1" t="s">
        <v>472</v>
      </c>
      <c r="F715" s="1" t="s">
        <v>17</v>
      </c>
      <c r="G715" s="3" t="n">
        <v>818.17</v>
      </c>
      <c r="H715" s="3" t="n">
        <v>516.17</v>
      </c>
      <c r="I715" s="1" t="s">
        <v>38</v>
      </c>
      <c r="J715" s="1" t="str">
        <f aca="false">VLOOKUP(I715,'[1]Scarica foglio di lavoro'!$A$2:$B$509,2,FALSE())</f>
        <v>FSN</v>
      </c>
      <c r="K715" s="3" t="n">
        <v>16.5</v>
      </c>
      <c r="L715" s="3" t="n">
        <v>3.19662126818684</v>
      </c>
      <c r="M715" s="1" t="n">
        <f aca="false">G715*L715/100</f>
        <v>26.1537962299242</v>
      </c>
    </row>
    <row r="716" customFormat="false" ht="12.75" hidden="false" customHeight="false" outlineLevel="0" collapsed="false">
      <c r="A716" s="1" t="s">
        <v>469</v>
      </c>
      <c r="B716" s="1" t="s">
        <v>470</v>
      </c>
      <c r="C716" s="1" t="s">
        <v>471</v>
      </c>
      <c r="D716" s="1" t="str">
        <f aca="false">LEFT(B716,5)</f>
        <v>OR001</v>
      </c>
      <c r="E716" s="1" t="s">
        <v>472</v>
      </c>
      <c r="F716" s="1" t="s">
        <v>17</v>
      </c>
      <c r="G716" s="3" t="n">
        <v>818.17</v>
      </c>
      <c r="H716" s="3" t="n">
        <v>516.17</v>
      </c>
      <c r="I716" s="1" t="s">
        <v>163</v>
      </c>
      <c r="J716" s="1" t="str">
        <f aca="false">VLOOKUP(I716,'[1]Scarica foglio di lavoro'!$A$2:$B$509,2,FALSE())</f>
        <v>FSN</v>
      </c>
      <c r="K716" s="3" t="n">
        <v>9.77</v>
      </c>
      <c r="L716" s="3" t="n">
        <v>1.89278726001124</v>
      </c>
      <c r="M716" s="1" t="n">
        <f aca="false">G716*L716/100</f>
        <v>15.4862175252339</v>
      </c>
    </row>
    <row r="717" customFormat="false" ht="12.75" hidden="false" customHeight="false" outlineLevel="0" collapsed="false">
      <c r="A717" s="1" t="s">
        <v>469</v>
      </c>
      <c r="B717" s="1" t="s">
        <v>470</v>
      </c>
      <c r="C717" s="1" t="s">
        <v>471</v>
      </c>
      <c r="D717" s="1" t="str">
        <f aca="false">LEFT(B717,5)</f>
        <v>OR001</v>
      </c>
      <c r="E717" s="1" t="s">
        <v>472</v>
      </c>
      <c r="F717" s="1" t="s">
        <v>17</v>
      </c>
      <c r="G717" s="3" t="n">
        <v>818.17</v>
      </c>
      <c r="H717" s="3" t="n">
        <v>516.17</v>
      </c>
      <c r="I717" s="1" t="s">
        <v>20</v>
      </c>
      <c r="J717" s="1" t="str">
        <f aca="false">VLOOKUP(I717,'[1]Scarica foglio di lavoro'!$A$2:$B$509,2,FALSE())</f>
        <v>FSN</v>
      </c>
      <c r="K717" s="3" t="n">
        <v>16.13</v>
      </c>
      <c r="L717" s="3" t="n">
        <v>3.12493945793053</v>
      </c>
      <c r="M717" s="1" t="n">
        <f aca="false">G717*L717/100</f>
        <v>25.5673171629502</v>
      </c>
    </row>
    <row r="718" customFormat="false" ht="12.75" hidden="false" customHeight="false" outlineLevel="0" collapsed="false">
      <c r="A718" s="1" t="s">
        <v>469</v>
      </c>
      <c r="B718" s="1" t="s">
        <v>470</v>
      </c>
      <c r="C718" s="1" t="s">
        <v>471</v>
      </c>
      <c r="D718" s="1" t="str">
        <f aca="false">LEFT(B718,5)</f>
        <v>OR001</v>
      </c>
      <c r="E718" s="1" t="s">
        <v>472</v>
      </c>
      <c r="F718" s="1" t="s">
        <v>17</v>
      </c>
      <c r="G718" s="3" t="n">
        <v>818.17</v>
      </c>
      <c r="H718" s="3" t="n">
        <v>516.17</v>
      </c>
      <c r="I718" s="1" t="s">
        <v>127</v>
      </c>
      <c r="J718" s="1" t="str">
        <f aca="false">VLOOKUP(I718,'[1]Scarica foglio di lavoro'!$A$2:$B$509,2,FALSE())</f>
        <v>FSN</v>
      </c>
      <c r="K718" s="3" t="n">
        <v>28.72</v>
      </c>
      <c r="L718" s="3" t="n">
        <v>5.56405835286824</v>
      </c>
      <c r="M718" s="1" t="n">
        <f aca="false">G718*L718/100</f>
        <v>45.5234562256621</v>
      </c>
    </row>
    <row r="719" customFormat="false" ht="12.75" hidden="false" customHeight="false" outlineLevel="0" collapsed="false">
      <c r="A719" s="1" t="s">
        <v>469</v>
      </c>
      <c r="B719" s="1" t="s">
        <v>470</v>
      </c>
      <c r="C719" s="1" t="s">
        <v>471</v>
      </c>
      <c r="D719" s="1" t="str">
        <f aca="false">LEFT(B719,5)</f>
        <v>OR001</v>
      </c>
      <c r="E719" s="1" t="s">
        <v>472</v>
      </c>
      <c r="F719" s="1" t="s">
        <v>17</v>
      </c>
      <c r="G719" s="3" t="n">
        <v>818.17</v>
      </c>
      <c r="H719" s="3" t="n">
        <v>516.17</v>
      </c>
      <c r="I719" s="1" t="s">
        <v>25</v>
      </c>
      <c r="J719" s="1" t="str">
        <f aca="false">VLOOKUP(I719,'[1]Scarica foglio di lavoro'!$A$2:$B$509,2,FALSE())</f>
        <v>FSN</v>
      </c>
      <c r="K719" s="3" t="n">
        <v>29.96</v>
      </c>
      <c r="L719" s="3" t="n">
        <v>5.80428928453804</v>
      </c>
      <c r="M719" s="1" t="n">
        <f aca="false">G719*L719/100</f>
        <v>47.4889536393049</v>
      </c>
    </row>
    <row r="720" customFormat="false" ht="12.75" hidden="false" customHeight="false" outlineLevel="0" collapsed="false">
      <c r="A720" s="1" t="s">
        <v>469</v>
      </c>
      <c r="B720" s="1" t="s">
        <v>470</v>
      </c>
      <c r="C720" s="1" t="s">
        <v>471</v>
      </c>
      <c r="D720" s="1" t="str">
        <f aca="false">LEFT(B720,5)</f>
        <v>OR001</v>
      </c>
      <c r="E720" s="1" t="s">
        <v>472</v>
      </c>
      <c r="F720" s="1" t="s">
        <v>17</v>
      </c>
      <c r="G720" s="3" t="n">
        <v>818.17</v>
      </c>
      <c r="H720" s="3" t="n">
        <v>516.17</v>
      </c>
      <c r="I720" s="1" t="s">
        <v>45</v>
      </c>
      <c r="J720" s="1" t="str">
        <f aca="false">VLOOKUP(I720,'[1]Scarica foglio di lavoro'!$A$2:$B$509,2,FALSE())</f>
        <v>FSN</v>
      </c>
      <c r="K720" s="3" t="n">
        <v>38.55</v>
      </c>
      <c r="L720" s="3" t="n">
        <v>7.46846969021834</v>
      </c>
      <c r="M720" s="1" t="n">
        <f aca="false">G720*L720/100</f>
        <v>61.1047784644594</v>
      </c>
    </row>
    <row r="721" customFormat="false" ht="12.75" hidden="false" customHeight="false" outlineLevel="0" collapsed="false">
      <c r="A721" s="1" t="s">
        <v>469</v>
      </c>
      <c r="B721" s="1" t="s">
        <v>470</v>
      </c>
      <c r="C721" s="1" t="s">
        <v>471</v>
      </c>
      <c r="D721" s="1" t="str">
        <f aca="false">LEFT(B721,5)</f>
        <v>OR001</v>
      </c>
      <c r="E721" s="1" t="s">
        <v>472</v>
      </c>
      <c r="F721" s="1" t="s">
        <v>17</v>
      </c>
      <c r="G721" s="3" t="n">
        <v>818.17</v>
      </c>
      <c r="H721" s="3" t="n">
        <v>516.17</v>
      </c>
      <c r="I721" s="1" t="s">
        <v>473</v>
      </c>
      <c r="J721" s="1" t="str">
        <f aca="false">VLOOKUP(I721,'[1]Scarica foglio di lavoro'!$A$2:$B$509,2,FALSE())</f>
        <v>TERR_PROM_SP</v>
      </c>
      <c r="K721" s="3" t="n">
        <v>288.28</v>
      </c>
      <c r="L721" s="3" t="n">
        <v>55.8498169207819</v>
      </c>
      <c r="M721" s="1" t="n">
        <f aca="false">G721*L721/100</f>
        <v>456.946447100761</v>
      </c>
    </row>
    <row r="722" customFormat="false" ht="12.75" hidden="false" customHeight="false" outlineLevel="0" collapsed="false">
      <c r="A722" s="1" t="s">
        <v>469</v>
      </c>
      <c r="B722" s="1" t="s">
        <v>470</v>
      </c>
      <c r="C722" s="1" t="s">
        <v>471</v>
      </c>
      <c r="D722" s="1" t="str">
        <f aca="false">LEFT(B722,5)</f>
        <v>OR001</v>
      </c>
      <c r="E722" s="1" t="s">
        <v>472</v>
      </c>
      <c r="F722" s="1" t="s">
        <v>17</v>
      </c>
      <c r="G722" s="3" t="n">
        <v>818.17</v>
      </c>
      <c r="H722" s="3" t="n">
        <v>516.17</v>
      </c>
      <c r="I722" s="1" t="s">
        <v>29</v>
      </c>
      <c r="J722" s="1" t="str">
        <f aca="false">VLOOKUP(I722,'[1]Scarica foglio di lavoro'!$A$2:$B$509,2,FALSE())</f>
        <v>FSN</v>
      </c>
      <c r="K722" s="3" t="n">
        <v>22.01</v>
      </c>
      <c r="L722" s="3" t="n">
        <v>4.26409903713893</v>
      </c>
      <c r="M722" s="1" t="n">
        <f aca="false">G722*L722/100</f>
        <v>34.8875790921596</v>
      </c>
    </row>
    <row r="723" customFormat="false" ht="12.75" hidden="false" customHeight="false" outlineLevel="0" collapsed="false">
      <c r="A723" s="1" t="s">
        <v>469</v>
      </c>
      <c r="B723" s="1" t="s">
        <v>470</v>
      </c>
      <c r="C723" s="1" t="s">
        <v>471</v>
      </c>
      <c r="D723" s="1" t="str">
        <f aca="false">LEFT(B723,5)</f>
        <v>OR001</v>
      </c>
      <c r="E723" s="1" t="s">
        <v>472</v>
      </c>
      <c r="F723" s="1" t="s">
        <v>17</v>
      </c>
      <c r="G723" s="3" t="n">
        <v>818.17</v>
      </c>
      <c r="H723" s="3" t="n">
        <v>516.17</v>
      </c>
      <c r="I723" s="1" t="s">
        <v>30</v>
      </c>
      <c r="J723" s="1" t="str">
        <f aca="false">VLOOKUP(I723,'[1]Scarica foglio di lavoro'!$A$2:$B$509,2,FALSE())</f>
        <v>FSN</v>
      </c>
      <c r="K723" s="3" t="n">
        <v>27.36</v>
      </c>
      <c r="L723" s="3" t="n">
        <v>5.30057926652072</v>
      </c>
      <c r="M723" s="1" t="n">
        <f aca="false">G723*L723/100</f>
        <v>43.3677493848926</v>
      </c>
    </row>
    <row r="724" customFormat="false" ht="12.75" hidden="false" customHeight="false" outlineLevel="0" collapsed="false">
      <c r="A724" s="1" t="s">
        <v>469</v>
      </c>
      <c r="B724" s="1" t="s">
        <v>470</v>
      </c>
      <c r="C724" s="1" t="s">
        <v>471</v>
      </c>
      <c r="D724" s="1" t="str">
        <f aca="false">LEFT(B724,5)</f>
        <v>OR001</v>
      </c>
      <c r="E724" s="1" t="s">
        <v>472</v>
      </c>
      <c r="F724" s="1" t="s">
        <v>17</v>
      </c>
      <c r="G724" s="3" t="n">
        <v>818.17</v>
      </c>
      <c r="H724" s="3" t="n">
        <v>516.17</v>
      </c>
      <c r="I724" s="1" t="s">
        <v>50</v>
      </c>
      <c r="J724" s="1" t="str">
        <f aca="false">VLOOKUP(I724,'[1]Scarica foglio di lavoro'!$A$2:$B$509,2,FALSE())</f>
        <v>FSN</v>
      </c>
      <c r="K724" s="3" t="n">
        <v>16.04</v>
      </c>
      <c r="L724" s="3" t="n">
        <v>3.10750334192224</v>
      </c>
      <c r="M724" s="1" t="n">
        <f aca="false">G724*L724/100</f>
        <v>25.4246600926052</v>
      </c>
    </row>
    <row r="725" customFormat="false" ht="12.75" hidden="false" customHeight="false" outlineLevel="0" collapsed="false">
      <c r="A725" s="1" t="s">
        <v>469</v>
      </c>
      <c r="B725" s="1" t="s">
        <v>470</v>
      </c>
      <c r="C725" s="1" t="s">
        <v>471</v>
      </c>
      <c r="D725" s="1" t="str">
        <f aca="false">LEFT(B725,5)</f>
        <v>OR001</v>
      </c>
      <c r="E725" s="1" t="s">
        <v>472</v>
      </c>
      <c r="F725" s="1" t="s">
        <v>17</v>
      </c>
      <c r="G725" s="3" t="n">
        <v>818.17</v>
      </c>
      <c r="H725" s="3" t="n">
        <v>516.17</v>
      </c>
      <c r="I725" s="1" t="s">
        <v>31</v>
      </c>
      <c r="J725" s="1" t="str">
        <f aca="false">VLOOKUP(I725,'[1]Scarica foglio di lavoro'!$A$2:$B$509,2,FALSE())</f>
        <v>FSN</v>
      </c>
      <c r="K725" s="3" t="n">
        <v>8.57</v>
      </c>
      <c r="L725" s="3" t="n">
        <v>1.66030571323401</v>
      </c>
      <c r="M725" s="1" t="n">
        <f aca="false">G725*L725/100</f>
        <v>13.5841232539667</v>
      </c>
    </row>
    <row r="726" customFormat="false" ht="12.75" hidden="false" customHeight="false" outlineLevel="0" collapsed="false">
      <c r="A726" s="1" t="s">
        <v>469</v>
      </c>
      <c r="B726" s="1" t="s">
        <v>470</v>
      </c>
      <c r="C726" s="1" t="s">
        <v>471</v>
      </c>
      <c r="D726" s="1" t="str">
        <f aca="false">LEFT(B726,5)</f>
        <v>OR001</v>
      </c>
      <c r="E726" s="1" t="s">
        <v>472</v>
      </c>
      <c r="F726" s="1" t="s">
        <v>17</v>
      </c>
      <c r="G726" s="3" t="n">
        <v>818.17</v>
      </c>
      <c r="H726" s="3" t="n">
        <v>516.17</v>
      </c>
      <c r="I726" s="1" t="s">
        <v>71</v>
      </c>
      <c r="J726" s="1" t="str">
        <f aca="false">VLOOKUP(I726,'[1]Scarica foglio di lavoro'!$A$2:$B$509,2,FALSE())</f>
        <v>FSN</v>
      </c>
      <c r="K726" s="3" t="n">
        <v>9</v>
      </c>
      <c r="L726" s="3" t="n">
        <v>1.74361160082918</v>
      </c>
      <c r="M726" s="1" t="n">
        <f aca="false">G726*L726/100</f>
        <v>14.2657070345041</v>
      </c>
    </row>
    <row r="727" customFormat="false" ht="12.75" hidden="false" customHeight="false" outlineLevel="0" collapsed="false">
      <c r="A727" s="1" t="s">
        <v>474</v>
      </c>
      <c r="B727" s="1" t="s">
        <v>475</v>
      </c>
      <c r="C727" s="1" t="s">
        <v>476</v>
      </c>
      <c r="D727" s="1" t="str">
        <f aca="false">LEFT(B727,5)</f>
        <v>PA002</v>
      </c>
      <c r="E727" s="1" t="s">
        <v>477</v>
      </c>
      <c r="F727" s="1" t="s">
        <v>62</v>
      </c>
      <c r="G727" s="3" t="n">
        <v>532.54</v>
      </c>
      <c r="H727" s="3" t="n">
        <v>353.21</v>
      </c>
      <c r="I727" s="1" t="s">
        <v>19</v>
      </c>
      <c r="J727" s="1" t="str">
        <f aca="false">VLOOKUP(I727,'[1]Scarica foglio di lavoro'!$A$2:$B$509,2,FALSE())</f>
        <v>FSN</v>
      </c>
      <c r="K727" s="3" t="n">
        <v>353.21</v>
      </c>
      <c r="L727" s="3" t="n">
        <v>100</v>
      </c>
      <c r="M727" s="1" t="n">
        <f aca="false">G727*L727/100</f>
        <v>532.54</v>
      </c>
    </row>
    <row r="728" customFormat="false" ht="12.75" hidden="false" customHeight="false" outlineLevel="0" collapsed="false">
      <c r="A728" s="1" t="s">
        <v>474</v>
      </c>
      <c r="B728" s="1" t="s">
        <v>478</v>
      </c>
      <c r="C728" s="1" t="s">
        <v>479</v>
      </c>
      <c r="D728" s="1" t="str">
        <f aca="false">LEFT(B728,5)</f>
        <v>PA003</v>
      </c>
      <c r="E728" s="1" t="s">
        <v>480</v>
      </c>
      <c r="F728" s="1" t="s">
        <v>17</v>
      </c>
      <c r="G728" s="3" t="n">
        <v>1553.58</v>
      </c>
      <c r="H728" s="3" t="n">
        <v>691.05</v>
      </c>
      <c r="I728" s="1" t="s">
        <v>124</v>
      </c>
      <c r="J728" s="1" t="str">
        <f aca="false">VLOOKUP(I728,'[1]Scarica foglio di lavoro'!$A$2:$B$509,2,FALSE())</f>
        <v>FSN</v>
      </c>
      <c r="K728" s="3" t="n">
        <v>31.86</v>
      </c>
      <c r="L728" s="3" t="n">
        <v>4.61037551551986</v>
      </c>
      <c r="M728" s="1" t="n">
        <f aca="false">G728*L728/100</f>
        <v>71.6258719340135</v>
      </c>
    </row>
    <row r="729" customFormat="false" ht="12.75" hidden="false" customHeight="false" outlineLevel="0" collapsed="false">
      <c r="A729" s="1" t="s">
        <v>474</v>
      </c>
      <c r="B729" s="1" t="s">
        <v>478</v>
      </c>
      <c r="C729" s="1" t="s">
        <v>479</v>
      </c>
      <c r="D729" s="1" t="str">
        <f aca="false">LEFT(B729,5)</f>
        <v>PA003</v>
      </c>
      <c r="E729" s="1" t="s">
        <v>480</v>
      </c>
      <c r="F729" s="1" t="s">
        <v>17</v>
      </c>
      <c r="G729" s="3" t="n">
        <v>1553.58</v>
      </c>
      <c r="H729" s="3" t="n">
        <v>691.05</v>
      </c>
      <c r="I729" s="1" t="s">
        <v>39</v>
      </c>
      <c r="J729" s="1" t="str">
        <f aca="false">VLOOKUP(I729,'[1]Scarica foglio di lavoro'!$A$2:$B$509,2,FALSE())</f>
        <v>FSN</v>
      </c>
      <c r="K729" s="3" t="n">
        <v>6.9</v>
      </c>
      <c r="L729" s="3" t="n">
        <v>0.998480573041025</v>
      </c>
      <c r="M729" s="1" t="n">
        <f aca="false">G729*L729/100</f>
        <v>15.5121944866507</v>
      </c>
    </row>
    <row r="730" customFormat="false" ht="12.75" hidden="false" customHeight="false" outlineLevel="0" collapsed="false">
      <c r="A730" s="1" t="s">
        <v>474</v>
      </c>
      <c r="B730" s="1" t="s">
        <v>478</v>
      </c>
      <c r="C730" s="1" t="s">
        <v>479</v>
      </c>
      <c r="D730" s="1" t="str">
        <f aca="false">LEFT(B730,5)</f>
        <v>PA003</v>
      </c>
      <c r="E730" s="1" t="s">
        <v>480</v>
      </c>
      <c r="F730" s="1" t="s">
        <v>17</v>
      </c>
      <c r="G730" s="3" t="n">
        <v>1553.58</v>
      </c>
      <c r="H730" s="3" t="n">
        <v>691.05</v>
      </c>
      <c r="I730" s="1" t="s">
        <v>413</v>
      </c>
      <c r="J730" s="1" t="str">
        <f aca="false">VLOOKUP(I730,'[1]Scarica foglio di lavoro'!$A$2:$B$509,2,FALSE())</f>
        <v>FSI</v>
      </c>
      <c r="K730" s="3" t="n">
        <v>7.59</v>
      </c>
      <c r="L730" s="3" t="n">
        <v>1.09832863034513</v>
      </c>
      <c r="M730" s="1" t="n">
        <f aca="false">G730*L730/100</f>
        <v>17.0634139353158</v>
      </c>
    </row>
    <row r="731" customFormat="false" ht="12.75" hidden="false" customHeight="false" outlineLevel="0" collapsed="false">
      <c r="A731" s="1" t="s">
        <v>474</v>
      </c>
      <c r="B731" s="1" t="s">
        <v>478</v>
      </c>
      <c r="C731" s="1" t="s">
        <v>479</v>
      </c>
      <c r="D731" s="1" t="str">
        <f aca="false">LEFT(B731,5)</f>
        <v>PA003</v>
      </c>
      <c r="E731" s="1" t="s">
        <v>480</v>
      </c>
      <c r="F731" s="1" t="s">
        <v>17</v>
      </c>
      <c r="G731" s="3" t="n">
        <v>1553.58</v>
      </c>
      <c r="H731" s="3" t="n">
        <v>691.05</v>
      </c>
      <c r="I731" s="1" t="s">
        <v>163</v>
      </c>
      <c r="J731" s="1" t="str">
        <f aca="false">VLOOKUP(I731,'[1]Scarica foglio di lavoro'!$A$2:$B$509,2,FALSE())</f>
        <v>FSN</v>
      </c>
      <c r="K731" s="3" t="n">
        <v>16.51</v>
      </c>
      <c r="L731" s="3" t="n">
        <v>2.38911800882715</v>
      </c>
      <c r="M731" s="1" t="n">
        <f aca="false">G731*L731/100</f>
        <v>37.1168595615368</v>
      </c>
    </row>
    <row r="732" customFormat="false" ht="12.75" hidden="false" customHeight="false" outlineLevel="0" collapsed="false">
      <c r="A732" s="1" t="s">
        <v>474</v>
      </c>
      <c r="B732" s="1" t="s">
        <v>478</v>
      </c>
      <c r="C732" s="1" t="s">
        <v>479</v>
      </c>
      <c r="D732" s="1" t="str">
        <f aca="false">LEFT(B732,5)</f>
        <v>PA003</v>
      </c>
      <c r="E732" s="1" t="s">
        <v>480</v>
      </c>
      <c r="F732" s="1" t="s">
        <v>17</v>
      </c>
      <c r="G732" s="3" t="n">
        <v>1553.58</v>
      </c>
      <c r="H732" s="3" t="n">
        <v>691.05</v>
      </c>
      <c r="I732" s="1" t="s">
        <v>42</v>
      </c>
      <c r="J732" s="1" t="str">
        <f aca="false">VLOOKUP(I732,'[1]Scarica foglio di lavoro'!$A$2:$B$509,2,FALSE())</f>
        <v>FSN</v>
      </c>
      <c r="K732" s="3" t="n">
        <v>5.83</v>
      </c>
      <c r="L732" s="3" t="n">
        <v>0.843643730554953</v>
      </c>
      <c r="M732" s="1" t="n">
        <f aca="false">G732*L732/100</f>
        <v>13.1066802691556</v>
      </c>
    </row>
    <row r="733" customFormat="false" ht="12.75" hidden="false" customHeight="false" outlineLevel="0" collapsed="false">
      <c r="A733" s="1" t="s">
        <v>474</v>
      </c>
      <c r="B733" s="1" t="s">
        <v>478</v>
      </c>
      <c r="C733" s="1" t="s">
        <v>479</v>
      </c>
      <c r="D733" s="1" t="str">
        <f aca="false">LEFT(B733,5)</f>
        <v>PA003</v>
      </c>
      <c r="E733" s="1" t="s">
        <v>480</v>
      </c>
      <c r="F733" s="1" t="s">
        <v>17</v>
      </c>
      <c r="G733" s="3" t="n">
        <v>1553.58</v>
      </c>
      <c r="H733" s="3" t="n">
        <v>691.05</v>
      </c>
      <c r="I733" s="1" t="s">
        <v>67</v>
      </c>
      <c r="J733" s="1" t="str">
        <f aca="false">VLOOKUP(I733,'[1]Scarica foglio di lavoro'!$A$2:$B$509,2,FALSE())</f>
        <v>FSN</v>
      </c>
      <c r="K733" s="3" t="n">
        <v>13.32</v>
      </c>
      <c r="L733" s="3" t="n">
        <v>1.92750162795746</v>
      </c>
      <c r="M733" s="1" t="n">
        <f aca="false">G733*L733/100</f>
        <v>29.9452797916214</v>
      </c>
    </row>
    <row r="734" customFormat="false" ht="12.75" hidden="false" customHeight="false" outlineLevel="0" collapsed="false">
      <c r="A734" s="1" t="s">
        <v>474</v>
      </c>
      <c r="B734" s="1" t="s">
        <v>478</v>
      </c>
      <c r="C734" s="1" t="s">
        <v>479</v>
      </c>
      <c r="D734" s="1" t="str">
        <f aca="false">LEFT(B734,5)</f>
        <v>PA003</v>
      </c>
      <c r="E734" s="1" t="s">
        <v>480</v>
      </c>
      <c r="F734" s="1" t="s">
        <v>17</v>
      </c>
      <c r="G734" s="3" t="n">
        <v>1553.58</v>
      </c>
      <c r="H734" s="3" t="n">
        <v>691.05</v>
      </c>
      <c r="I734" s="1" t="s">
        <v>24</v>
      </c>
      <c r="J734" s="1" t="str">
        <f aca="false">VLOOKUP(I734,'[1]Scarica foglio di lavoro'!$A$2:$B$509,2,FALSE())</f>
        <v>FSN</v>
      </c>
      <c r="K734" s="3" t="n">
        <v>8.28</v>
      </c>
      <c r="L734" s="3" t="n">
        <v>1.19817668764923</v>
      </c>
      <c r="M734" s="1" t="n">
        <f aca="false">G734*L734/100</f>
        <v>18.6146333839809</v>
      </c>
    </row>
    <row r="735" customFormat="false" ht="12.75" hidden="false" customHeight="false" outlineLevel="0" collapsed="false">
      <c r="A735" s="1" t="s">
        <v>474</v>
      </c>
      <c r="B735" s="1" t="s">
        <v>478</v>
      </c>
      <c r="C735" s="1" t="s">
        <v>479</v>
      </c>
      <c r="D735" s="1" t="str">
        <f aca="false">LEFT(B735,5)</f>
        <v>PA003</v>
      </c>
      <c r="E735" s="1" t="s">
        <v>480</v>
      </c>
      <c r="F735" s="1" t="s">
        <v>17</v>
      </c>
      <c r="G735" s="3" t="n">
        <v>1553.58</v>
      </c>
      <c r="H735" s="3" t="n">
        <v>691.05</v>
      </c>
      <c r="I735" s="1" t="s">
        <v>25</v>
      </c>
      <c r="J735" s="1" t="str">
        <f aca="false">VLOOKUP(I735,'[1]Scarica foglio di lavoro'!$A$2:$B$509,2,FALSE())</f>
        <v>FSN</v>
      </c>
      <c r="K735" s="3" t="n">
        <v>6.74</v>
      </c>
      <c r="L735" s="3" t="n">
        <v>0.975327400332827</v>
      </c>
      <c r="M735" s="1" t="n">
        <f aca="false">G735*L735/100</f>
        <v>15.1524914260907</v>
      </c>
    </row>
    <row r="736" customFormat="false" ht="12.75" hidden="false" customHeight="false" outlineLevel="0" collapsed="false">
      <c r="A736" s="1" t="s">
        <v>474</v>
      </c>
      <c r="B736" s="1" t="s">
        <v>478</v>
      </c>
      <c r="C736" s="1" t="s">
        <v>479</v>
      </c>
      <c r="D736" s="1" t="str">
        <f aca="false">LEFT(B736,5)</f>
        <v>PA003</v>
      </c>
      <c r="E736" s="1" t="s">
        <v>480</v>
      </c>
      <c r="F736" s="1" t="s">
        <v>17</v>
      </c>
      <c r="G736" s="3" t="n">
        <v>1553.58</v>
      </c>
      <c r="H736" s="3" t="n">
        <v>691.05</v>
      </c>
      <c r="I736" s="1" t="s">
        <v>164</v>
      </c>
      <c r="J736" s="1" t="str">
        <f aca="false">VLOOKUP(I736,'[1]Scarica foglio di lavoro'!$A$2:$B$509,2,FALSE())</f>
        <v>FSN</v>
      </c>
      <c r="K736" s="3" t="n">
        <v>8.06</v>
      </c>
      <c r="L736" s="3" t="n">
        <v>1.16634107517546</v>
      </c>
      <c r="M736" s="1" t="n">
        <f aca="false">G736*L736/100</f>
        <v>18.1200416757109</v>
      </c>
    </row>
    <row r="737" customFormat="false" ht="12.75" hidden="false" customHeight="false" outlineLevel="0" collapsed="false">
      <c r="A737" s="1" t="s">
        <v>474</v>
      </c>
      <c r="B737" s="1" t="s">
        <v>478</v>
      </c>
      <c r="C737" s="1" t="s">
        <v>479</v>
      </c>
      <c r="D737" s="1" t="str">
        <f aca="false">LEFT(B737,5)</f>
        <v>PA003</v>
      </c>
      <c r="E737" s="1" t="s">
        <v>480</v>
      </c>
      <c r="F737" s="1" t="s">
        <v>17</v>
      </c>
      <c r="G737" s="3" t="n">
        <v>1553.58</v>
      </c>
      <c r="H737" s="3" t="n">
        <v>691.05</v>
      </c>
      <c r="I737" s="1" t="s">
        <v>68</v>
      </c>
      <c r="J737" s="1" t="str">
        <f aca="false">VLOOKUP(I737,'[1]Scarica foglio di lavoro'!$A$2:$B$509,2,FALSE())</f>
        <v>FSN</v>
      </c>
      <c r="K737" s="3" t="n">
        <v>5.65</v>
      </c>
      <c r="L737" s="3" t="n">
        <v>0.81759641125823</v>
      </c>
      <c r="M737" s="1" t="n">
        <f aca="false">G737*L737/100</f>
        <v>12.7020143260256</v>
      </c>
    </row>
    <row r="738" customFormat="false" ht="12.75" hidden="false" customHeight="false" outlineLevel="0" collapsed="false">
      <c r="A738" s="1" t="s">
        <v>474</v>
      </c>
      <c r="B738" s="1" t="s">
        <v>478</v>
      </c>
      <c r="C738" s="1" t="s">
        <v>479</v>
      </c>
      <c r="D738" s="1" t="str">
        <f aca="false">LEFT(B738,5)</f>
        <v>PA003</v>
      </c>
      <c r="E738" s="1" t="s">
        <v>480</v>
      </c>
      <c r="F738" s="1" t="s">
        <v>17</v>
      </c>
      <c r="G738" s="3" t="n">
        <v>1553.58</v>
      </c>
      <c r="H738" s="3" t="n">
        <v>691.05</v>
      </c>
      <c r="I738" s="1" t="s">
        <v>44</v>
      </c>
      <c r="J738" s="1" t="str">
        <f aca="false">VLOOKUP(I738,'[1]Scarica foglio di lavoro'!$A$2:$B$509,2,FALSE())</f>
        <v>FSN</v>
      </c>
      <c r="K738" s="3" t="n">
        <v>6.81</v>
      </c>
      <c r="L738" s="3" t="n">
        <v>0.985456913392663</v>
      </c>
      <c r="M738" s="1" t="n">
        <f aca="false">G738*L738/100</f>
        <v>15.3098615150857</v>
      </c>
    </row>
    <row r="739" customFormat="false" ht="12.75" hidden="false" customHeight="false" outlineLevel="0" collapsed="false">
      <c r="A739" s="1" t="s">
        <v>474</v>
      </c>
      <c r="B739" s="1" t="s">
        <v>478</v>
      </c>
      <c r="C739" s="1" t="s">
        <v>479</v>
      </c>
      <c r="D739" s="1" t="str">
        <f aca="false">LEFT(B739,5)</f>
        <v>PA003</v>
      </c>
      <c r="E739" s="1" t="s">
        <v>480</v>
      </c>
      <c r="F739" s="1" t="s">
        <v>17</v>
      </c>
      <c r="G739" s="3" t="n">
        <v>1553.58</v>
      </c>
      <c r="H739" s="3" t="n">
        <v>691.05</v>
      </c>
      <c r="I739" s="1" t="s">
        <v>69</v>
      </c>
      <c r="J739" s="1" t="str">
        <f aca="false">VLOOKUP(I739,'[1]Scarica foglio di lavoro'!$A$2:$B$509,2,FALSE())</f>
        <v>FSN</v>
      </c>
      <c r="K739" s="3" t="n">
        <v>6.82</v>
      </c>
      <c r="L739" s="3" t="n">
        <v>0.986903986686926</v>
      </c>
      <c r="M739" s="1" t="n">
        <f aca="false">G739*L739/100</f>
        <v>15.3323429563707</v>
      </c>
    </row>
    <row r="740" customFormat="false" ht="12.75" hidden="false" customHeight="false" outlineLevel="0" collapsed="false">
      <c r="A740" s="1" t="s">
        <v>474</v>
      </c>
      <c r="B740" s="1" t="s">
        <v>478</v>
      </c>
      <c r="C740" s="1" t="s">
        <v>479</v>
      </c>
      <c r="D740" s="1" t="str">
        <f aca="false">LEFT(B740,5)</f>
        <v>PA003</v>
      </c>
      <c r="E740" s="1" t="s">
        <v>480</v>
      </c>
      <c r="F740" s="1" t="s">
        <v>17</v>
      </c>
      <c r="G740" s="3" t="n">
        <v>1553.58</v>
      </c>
      <c r="H740" s="3" t="n">
        <v>691.05</v>
      </c>
      <c r="I740" s="1" t="s">
        <v>45</v>
      </c>
      <c r="J740" s="1" t="str">
        <f aca="false">VLOOKUP(I740,'[1]Scarica foglio di lavoro'!$A$2:$B$509,2,FALSE())</f>
        <v>FSN</v>
      </c>
      <c r="K740" s="3" t="n">
        <v>11.32</v>
      </c>
      <c r="L740" s="3" t="n">
        <v>1.63808696910499</v>
      </c>
      <c r="M740" s="1" t="n">
        <f aca="false">G740*L740/100</f>
        <v>25.4489915346212</v>
      </c>
    </row>
    <row r="741" customFormat="false" ht="12.75" hidden="false" customHeight="false" outlineLevel="0" collapsed="false">
      <c r="A741" s="1" t="s">
        <v>474</v>
      </c>
      <c r="B741" s="1" t="s">
        <v>478</v>
      </c>
      <c r="C741" s="1" t="s">
        <v>479</v>
      </c>
      <c r="D741" s="1" t="str">
        <f aca="false">LEFT(B741,5)</f>
        <v>PA003</v>
      </c>
      <c r="E741" s="1" t="s">
        <v>480</v>
      </c>
      <c r="F741" s="1" t="s">
        <v>17</v>
      </c>
      <c r="G741" s="3" t="n">
        <v>1553.58</v>
      </c>
      <c r="H741" s="3" t="n">
        <v>691.05</v>
      </c>
      <c r="I741" s="1" t="s">
        <v>136</v>
      </c>
      <c r="J741" s="1" t="str">
        <f aca="false">VLOOKUP(I741,'[1]Scarica foglio di lavoro'!$A$2:$B$509,2,FALSE())</f>
        <v>FSN</v>
      </c>
      <c r="K741" s="3" t="n">
        <v>6.66</v>
      </c>
      <c r="L741" s="3" t="n">
        <v>0.963750813978728</v>
      </c>
      <c r="M741" s="1" t="n">
        <f aca="false">G741*L741/100</f>
        <v>14.9726398958107</v>
      </c>
    </row>
    <row r="742" customFormat="false" ht="12.75" hidden="false" customHeight="false" outlineLevel="0" collapsed="false">
      <c r="A742" s="1" t="s">
        <v>474</v>
      </c>
      <c r="B742" s="1" t="s">
        <v>478</v>
      </c>
      <c r="C742" s="1" t="s">
        <v>479</v>
      </c>
      <c r="D742" s="1" t="str">
        <f aca="false">LEFT(B742,5)</f>
        <v>PA003</v>
      </c>
      <c r="E742" s="1" t="s">
        <v>480</v>
      </c>
      <c r="F742" s="1" t="s">
        <v>17</v>
      </c>
      <c r="G742" s="3" t="n">
        <v>1553.58</v>
      </c>
      <c r="H742" s="3" t="n">
        <v>691.05</v>
      </c>
      <c r="I742" s="1" t="s">
        <v>26</v>
      </c>
      <c r="J742" s="1" t="str">
        <f aca="false">VLOOKUP(I742,'[1]Scarica foglio di lavoro'!$A$2:$B$509,2,FALSE())</f>
        <v>FSN</v>
      </c>
      <c r="K742" s="3" t="n">
        <v>9.5</v>
      </c>
      <c r="L742" s="3" t="n">
        <v>1.37471962954924</v>
      </c>
      <c r="M742" s="1" t="n">
        <f aca="false">G742*L742/100</f>
        <v>21.357369220751</v>
      </c>
    </row>
    <row r="743" customFormat="false" ht="12.75" hidden="false" customHeight="false" outlineLevel="0" collapsed="false">
      <c r="A743" s="1" t="s">
        <v>474</v>
      </c>
      <c r="B743" s="1" t="s">
        <v>478</v>
      </c>
      <c r="C743" s="1" t="s">
        <v>479</v>
      </c>
      <c r="D743" s="1" t="str">
        <f aca="false">LEFT(B743,5)</f>
        <v>PA003</v>
      </c>
      <c r="E743" s="1" t="s">
        <v>480</v>
      </c>
      <c r="F743" s="1" t="s">
        <v>17</v>
      </c>
      <c r="G743" s="3" t="n">
        <v>1553.58</v>
      </c>
      <c r="H743" s="3" t="n">
        <v>691.05</v>
      </c>
      <c r="I743" s="1" t="s">
        <v>481</v>
      </c>
      <c r="J743" s="1" t="str">
        <f aca="false">VLOOKUP(I743,'[1]Scarica foglio di lavoro'!$A$2:$B$509,2,FALSE())</f>
        <v>ASS_BENEMERITE</v>
      </c>
      <c r="K743" s="3" t="n">
        <v>13.68</v>
      </c>
      <c r="L743" s="3" t="n">
        <v>1.9795962665509</v>
      </c>
      <c r="M743" s="1" t="n">
        <f aca="false">G743*L743/100</f>
        <v>30.7546116778815</v>
      </c>
    </row>
    <row r="744" customFormat="false" ht="12.75" hidden="false" customHeight="false" outlineLevel="0" collapsed="false">
      <c r="A744" s="1" t="s">
        <v>474</v>
      </c>
      <c r="B744" s="1" t="s">
        <v>478</v>
      </c>
      <c r="C744" s="1" t="s">
        <v>479</v>
      </c>
      <c r="D744" s="1" t="str">
        <f aca="false">LEFT(B744,5)</f>
        <v>PA003</v>
      </c>
      <c r="E744" s="1" t="s">
        <v>480</v>
      </c>
      <c r="F744" s="1" t="s">
        <v>17</v>
      </c>
      <c r="G744" s="3" t="n">
        <v>1553.58</v>
      </c>
      <c r="H744" s="3" t="n">
        <v>691.05</v>
      </c>
      <c r="I744" s="1" t="s">
        <v>482</v>
      </c>
      <c r="J744" s="1" t="str">
        <f aca="false">VLOOKUP(I744,'[1]Scarica foglio di lavoro'!$A$2:$B$509,2,FALSE())</f>
        <v>TERR_PROM_SP</v>
      </c>
      <c r="K744" s="3" t="n">
        <v>260.81</v>
      </c>
      <c r="L744" s="3" t="n">
        <v>37.7411185876565</v>
      </c>
      <c r="M744" s="1" t="n">
        <f aca="false">G744*L744/100</f>
        <v>586.338470154113</v>
      </c>
    </row>
    <row r="745" customFormat="false" ht="12.75" hidden="false" customHeight="false" outlineLevel="0" collapsed="false">
      <c r="A745" s="1" t="s">
        <v>474</v>
      </c>
      <c r="B745" s="1" t="s">
        <v>478</v>
      </c>
      <c r="C745" s="1" t="s">
        <v>479</v>
      </c>
      <c r="D745" s="1" t="str">
        <f aca="false">LEFT(B745,5)</f>
        <v>PA003</v>
      </c>
      <c r="E745" s="1" t="s">
        <v>480</v>
      </c>
      <c r="F745" s="1" t="s">
        <v>17</v>
      </c>
      <c r="G745" s="3" t="n">
        <v>1553.58</v>
      </c>
      <c r="H745" s="3" t="n">
        <v>691.05</v>
      </c>
      <c r="I745" s="1" t="s">
        <v>31</v>
      </c>
      <c r="J745" s="1" t="str">
        <f aca="false">VLOOKUP(I745,'[1]Scarica foglio di lavoro'!$A$2:$B$509,2,FALSE())</f>
        <v>FSN</v>
      </c>
      <c r="K745" s="3" t="n">
        <v>16.4</v>
      </c>
      <c r="L745" s="3" t="n">
        <v>2.37320020259026</v>
      </c>
      <c r="M745" s="1" t="n">
        <f aca="false">G745*L745/100</f>
        <v>36.8695637074018</v>
      </c>
    </row>
    <row r="746" customFormat="false" ht="12.75" hidden="false" customHeight="false" outlineLevel="0" collapsed="false">
      <c r="A746" s="1" t="s">
        <v>474</v>
      </c>
      <c r="B746" s="1" t="s">
        <v>478</v>
      </c>
      <c r="C746" s="1" t="s">
        <v>479</v>
      </c>
      <c r="D746" s="1" t="str">
        <f aca="false">LEFT(B746,5)</f>
        <v>PA003</v>
      </c>
      <c r="E746" s="1" t="s">
        <v>480</v>
      </c>
      <c r="F746" s="1" t="s">
        <v>17</v>
      </c>
      <c r="G746" s="3" t="n">
        <v>1553.58</v>
      </c>
      <c r="H746" s="3" t="n">
        <v>691.05</v>
      </c>
      <c r="I746" s="1" t="s">
        <v>52</v>
      </c>
      <c r="J746" s="1" t="str">
        <f aca="false">VLOOKUP(I746,'[1]Scarica foglio di lavoro'!$A$2:$B$509,2,FALSE())</f>
        <v>FSN</v>
      </c>
      <c r="K746" s="3" t="n">
        <v>26.7</v>
      </c>
      <c r="L746" s="3" t="n">
        <v>3.86368569568049</v>
      </c>
      <c r="M746" s="1" t="n">
        <f aca="false">G746*L746/100</f>
        <v>60.0254482309529</v>
      </c>
    </row>
    <row r="747" customFormat="false" ht="12.75" hidden="false" customHeight="false" outlineLevel="0" collapsed="false">
      <c r="A747" s="1" t="s">
        <v>474</v>
      </c>
      <c r="B747" s="1" t="s">
        <v>478</v>
      </c>
      <c r="C747" s="1" t="s">
        <v>479</v>
      </c>
      <c r="D747" s="1" t="str">
        <f aca="false">LEFT(B747,5)</f>
        <v>PA003</v>
      </c>
      <c r="E747" s="1" t="s">
        <v>480</v>
      </c>
      <c r="F747" s="1" t="s">
        <v>17</v>
      </c>
      <c r="G747" s="3" t="n">
        <v>1553.58</v>
      </c>
      <c r="H747" s="3" t="n">
        <v>691.05</v>
      </c>
      <c r="I747" s="1" t="s">
        <v>71</v>
      </c>
      <c r="J747" s="1" t="str">
        <f aca="false">VLOOKUP(I747,'[1]Scarica foglio di lavoro'!$A$2:$B$509,2,FALSE())</f>
        <v>FSN</v>
      </c>
      <c r="K747" s="3" t="n">
        <v>7.01</v>
      </c>
      <c r="L747" s="3" t="n">
        <v>1.01439837927791</v>
      </c>
      <c r="M747" s="1" t="n">
        <f aca="false">G747*L747/100</f>
        <v>15.7594903407858</v>
      </c>
    </row>
    <row r="748" customFormat="false" ht="12.75" hidden="false" customHeight="false" outlineLevel="0" collapsed="false">
      <c r="A748" s="1" t="s">
        <v>474</v>
      </c>
      <c r="B748" s="1" t="s">
        <v>478</v>
      </c>
      <c r="C748" s="1" t="s">
        <v>479</v>
      </c>
      <c r="D748" s="1" t="str">
        <f aca="false">LEFT(B748,5)</f>
        <v>PA003</v>
      </c>
      <c r="E748" s="1" t="s">
        <v>480</v>
      </c>
      <c r="F748" s="1" t="s">
        <v>17</v>
      </c>
      <c r="G748" s="3" t="n">
        <v>1553.58</v>
      </c>
      <c r="H748" s="3" t="n">
        <v>691.05</v>
      </c>
      <c r="I748" s="1" t="s">
        <v>483</v>
      </c>
      <c r="J748" s="1" t="str">
        <f aca="false">VLOOKUP(I748,'[1]Scarica foglio di lavoro'!$A$2:$B$509,2,FALSE())</f>
        <v>TERR_PROM_SP</v>
      </c>
      <c r="K748" s="3" t="n">
        <v>214.6</v>
      </c>
      <c r="L748" s="3" t="n">
        <v>31.0541928948701</v>
      </c>
      <c r="M748" s="1" t="n">
        <f aca="false">G748*L748/100</f>
        <v>482.451729976123</v>
      </c>
    </row>
    <row r="749" customFormat="false" ht="12.75" hidden="false" customHeight="false" outlineLevel="0" collapsed="false">
      <c r="A749" s="1" t="s">
        <v>484</v>
      </c>
      <c r="B749" s="1" t="s">
        <v>485</v>
      </c>
      <c r="C749" s="1" t="s">
        <v>486</v>
      </c>
      <c r="D749" s="1" t="str">
        <f aca="false">LEFT(B749,5)</f>
        <v>PC001</v>
      </c>
      <c r="E749" s="1" t="s">
        <v>487</v>
      </c>
      <c r="F749" s="1" t="s">
        <v>17</v>
      </c>
      <c r="G749" s="3" t="n">
        <v>995.71</v>
      </c>
      <c r="H749" s="3" t="n">
        <v>591.38</v>
      </c>
      <c r="I749" s="1" t="s">
        <v>38</v>
      </c>
      <c r="J749" s="1" t="str">
        <f aca="false">VLOOKUP(I749,'[1]Scarica foglio di lavoro'!$A$2:$B$509,2,FALSE())</f>
        <v>FSN</v>
      </c>
      <c r="K749" s="3" t="n">
        <v>14.46</v>
      </c>
      <c r="L749" s="3" t="n">
        <v>2.44512834387365</v>
      </c>
      <c r="M749" s="1" t="n">
        <f aca="false">G749*L749/100</f>
        <v>24.3463874327843</v>
      </c>
    </row>
    <row r="750" customFormat="false" ht="12.75" hidden="false" customHeight="false" outlineLevel="0" collapsed="false">
      <c r="A750" s="1" t="s">
        <v>484</v>
      </c>
      <c r="B750" s="1" t="s">
        <v>485</v>
      </c>
      <c r="C750" s="1" t="s">
        <v>486</v>
      </c>
      <c r="D750" s="1" t="str">
        <f aca="false">LEFT(B750,5)</f>
        <v>PC001</v>
      </c>
      <c r="E750" s="1" t="s">
        <v>487</v>
      </c>
      <c r="F750" s="1" t="s">
        <v>17</v>
      </c>
      <c r="G750" s="3" t="n">
        <v>995.71</v>
      </c>
      <c r="H750" s="3" t="n">
        <v>591.38</v>
      </c>
      <c r="I750" s="1" t="s">
        <v>39</v>
      </c>
      <c r="J750" s="1" t="str">
        <f aca="false">VLOOKUP(I750,'[1]Scarica foglio di lavoro'!$A$2:$B$509,2,FALSE())</f>
        <v>FSN</v>
      </c>
      <c r="K750" s="3" t="n">
        <v>9.76</v>
      </c>
      <c r="L750" s="3" t="n">
        <v>1.65037708410836</v>
      </c>
      <c r="M750" s="1" t="n">
        <f aca="false">G750*L750/100</f>
        <v>16.4329696641753</v>
      </c>
    </row>
    <row r="751" customFormat="false" ht="12.75" hidden="false" customHeight="false" outlineLevel="0" collapsed="false">
      <c r="A751" s="1" t="s">
        <v>484</v>
      </c>
      <c r="B751" s="1" t="s">
        <v>485</v>
      </c>
      <c r="C751" s="1" t="s">
        <v>486</v>
      </c>
      <c r="D751" s="1" t="str">
        <f aca="false">LEFT(B751,5)</f>
        <v>PC001</v>
      </c>
      <c r="E751" s="1" t="s">
        <v>487</v>
      </c>
      <c r="F751" s="1" t="s">
        <v>17</v>
      </c>
      <c r="G751" s="3" t="n">
        <v>995.71</v>
      </c>
      <c r="H751" s="3" t="n">
        <v>591.38</v>
      </c>
      <c r="I751" s="1" t="s">
        <v>40</v>
      </c>
      <c r="J751" s="1" t="str">
        <f aca="false">VLOOKUP(I751,'[1]Scarica foglio di lavoro'!$A$2:$B$509,2,FALSE())</f>
        <v>FSN</v>
      </c>
      <c r="K751" s="3" t="n">
        <v>4.11</v>
      </c>
      <c r="L751" s="3" t="n">
        <v>0.694984612262843</v>
      </c>
      <c r="M751" s="1" t="n">
        <f aca="false">G751*L751/100</f>
        <v>6.92003128276235</v>
      </c>
    </row>
    <row r="752" customFormat="false" ht="12.75" hidden="false" customHeight="false" outlineLevel="0" collapsed="false">
      <c r="A752" s="1" t="s">
        <v>484</v>
      </c>
      <c r="B752" s="1" t="s">
        <v>485</v>
      </c>
      <c r="C752" s="1" t="s">
        <v>486</v>
      </c>
      <c r="D752" s="1" t="str">
        <f aca="false">LEFT(B752,5)</f>
        <v>PC001</v>
      </c>
      <c r="E752" s="1" t="s">
        <v>487</v>
      </c>
      <c r="F752" s="1" t="s">
        <v>17</v>
      </c>
      <c r="G752" s="3" t="n">
        <v>995.71</v>
      </c>
      <c r="H752" s="3" t="n">
        <v>591.38</v>
      </c>
      <c r="I752" s="1" t="s">
        <v>19</v>
      </c>
      <c r="J752" s="1" t="str">
        <f aca="false">VLOOKUP(I752,'[1]Scarica foglio di lavoro'!$A$2:$B$509,2,FALSE())</f>
        <v>FSN</v>
      </c>
      <c r="K752" s="3" t="n">
        <v>14.01</v>
      </c>
      <c r="L752" s="3" t="n">
        <v>2.36903513815144</v>
      </c>
      <c r="M752" s="1" t="n">
        <f aca="false">G752*L752/100</f>
        <v>23.5887197740877</v>
      </c>
    </row>
    <row r="753" customFormat="false" ht="12.75" hidden="false" customHeight="false" outlineLevel="0" collapsed="false">
      <c r="A753" s="1" t="s">
        <v>484</v>
      </c>
      <c r="B753" s="1" t="s">
        <v>485</v>
      </c>
      <c r="C753" s="1" t="s">
        <v>486</v>
      </c>
      <c r="D753" s="1" t="str">
        <f aca="false">LEFT(B753,5)</f>
        <v>PC001</v>
      </c>
      <c r="E753" s="1" t="s">
        <v>487</v>
      </c>
      <c r="F753" s="1" t="s">
        <v>17</v>
      </c>
      <c r="G753" s="3" t="n">
        <v>995.71</v>
      </c>
      <c r="H753" s="3" t="n">
        <v>591.38</v>
      </c>
      <c r="I753" s="1" t="s">
        <v>20</v>
      </c>
      <c r="J753" s="1" t="str">
        <f aca="false">VLOOKUP(I753,'[1]Scarica foglio di lavoro'!$A$2:$B$509,2,FALSE())</f>
        <v>FSN</v>
      </c>
      <c r="K753" s="3" t="n">
        <v>8.81</v>
      </c>
      <c r="L753" s="3" t="n">
        <v>1.48973587202814</v>
      </c>
      <c r="M753" s="1" t="n">
        <f aca="false">G753*L753/100</f>
        <v>14.8334490513714</v>
      </c>
    </row>
    <row r="754" customFormat="false" ht="12.75" hidden="false" customHeight="false" outlineLevel="0" collapsed="false">
      <c r="A754" s="1" t="s">
        <v>484</v>
      </c>
      <c r="B754" s="1" t="s">
        <v>485</v>
      </c>
      <c r="C754" s="1" t="s">
        <v>486</v>
      </c>
      <c r="D754" s="1" t="str">
        <f aca="false">LEFT(B754,5)</f>
        <v>PC001</v>
      </c>
      <c r="E754" s="1" t="s">
        <v>487</v>
      </c>
      <c r="F754" s="1" t="s">
        <v>17</v>
      </c>
      <c r="G754" s="3" t="n">
        <v>995.71</v>
      </c>
      <c r="H754" s="3" t="n">
        <v>591.38</v>
      </c>
      <c r="I754" s="1" t="s">
        <v>41</v>
      </c>
      <c r="J754" s="1" t="str">
        <f aca="false">VLOOKUP(I754,'[1]Scarica foglio di lavoro'!$A$2:$B$509,2,FALSE())</f>
        <v>FSN</v>
      </c>
      <c r="K754" s="3" t="n">
        <v>4.17</v>
      </c>
      <c r="L754" s="3" t="n">
        <v>0.705130373025804</v>
      </c>
      <c r="M754" s="1" t="n">
        <f aca="false">G754*L754/100</f>
        <v>7.02105363725523</v>
      </c>
    </row>
    <row r="755" customFormat="false" ht="12.75" hidden="false" customHeight="false" outlineLevel="0" collapsed="false">
      <c r="A755" s="1" t="s">
        <v>484</v>
      </c>
      <c r="B755" s="1" t="s">
        <v>485</v>
      </c>
      <c r="C755" s="1" t="s">
        <v>486</v>
      </c>
      <c r="D755" s="1" t="str">
        <f aca="false">LEFT(B755,5)</f>
        <v>PC001</v>
      </c>
      <c r="E755" s="1" t="s">
        <v>487</v>
      </c>
      <c r="F755" s="1" t="s">
        <v>17</v>
      </c>
      <c r="G755" s="3" t="n">
        <v>995.71</v>
      </c>
      <c r="H755" s="3" t="n">
        <v>591.38</v>
      </c>
      <c r="I755" s="1" t="s">
        <v>66</v>
      </c>
      <c r="J755" s="1" t="str">
        <f aca="false">VLOOKUP(I755,'[1]Scarica foglio di lavoro'!$A$2:$B$509,2,FALSE())</f>
        <v>FSN</v>
      </c>
      <c r="K755" s="3" t="n">
        <v>6.59</v>
      </c>
      <c r="L755" s="3" t="n">
        <v>1.11434272379857</v>
      </c>
      <c r="M755" s="1" t="n">
        <f aca="false">G755*L755/100</f>
        <v>11.0956219351348</v>
      </c>
    </row>
    <row r="756" customFormat="false" ht="12.75" hidden="false" customHeight="false" outlineLevel="0" collapsed="false">
      <c r="A756" s="1" t="s">
        <v>484</v>
      </c>
      <c r="B756" s="1" t="s">
        <v>485</v>
      </c>
      <c r="C756" s="1" t="s">
        <v>486</v>
      </c>
      <c r="D756" s="1" t="str">
        <f aca="false">LEFT(B756,5)</f>
        <v>PC001</v>
      </c>
      <c r="E756" s="1" t="s">
        <v>487</v>
      </c>
      <c r="F756" s="1" t="s">
        <v>17</v>
      </c>
      <c r="G756" s="3" t="n">
        <v>995.71</v>
      </c>
      <c r="H756" s="3" t="n">
        <v>591.38</v>
      </c>
      <c r="I756" s="1" t="s">
        <v>21</v>
      </c>
      <c r="J756" s="1" t="str">
        <f aca="false">VLOOKUP(I756,'[1]Scarica foglio di lavoro'!$A$2:$B$509,2,FALSE())</f>
        <v>FSN</v>
      </c>
      <c r="K756" s="3" t="n">
        <v>8.68</v>
      </c>
      <c r="L756" s="3" t="n">
        <v>1.46775339037506</v>
      </c>
      <c r="M756" s="1" t="n">
        <f aca="false">G756*L756/100</f>
        <v>14.6145672833035</v>
      </c>
    </row>
    <row r="757" customFormat="false" ht="12.75" hidden="false" customHeight="false" outlineLevel="0" collapsed="false">
      <c r="A757" s="1" t="s">
        <v>484</v>
      </c>
      <c r="B757" s="1" t="s">
        <v>485</v>
      </c>
      <c r="C757" s="1" t="s">
        <v>486</v>
      </c>
      <c r="D757" s="1" t="str">
        <f aca="false">LEFT(B757,5)</f>
        <v>PC001</v>
      </c>
      <c r="E757" s="1" t="s">
        <v>487</v>
      </c>
      <c r="F757" s="1" t="s">
        <v>17</v>
      </c>
      <c r="G757" s="3" t="n">
        <v>995.71</v>
      </c>
      <c r="H757" s="3" t="n">
        <v>591.38</v>
      </c>
      <c r="I757" s="1" t="s">
        <v>42</v>
      </c>
      <c r="J757" s="1" t="str">
        <f aca="false">VLOOKUP(I757,'[1]Scarica foglio di lavoro'!$A$2:$B$509,2,FALSE())</f>
        <v>FSN</v>
      </c>
      <c r="K757" s="3" t="n">
        <v>21.82</v>
      </c>
      <c r="L757" s="3" t="n">
        <v>3.68967499746356</v>
      </c>
      <c r="M757" s="1" t="n">
        <f aca="false">G757*L757/100</f>
        <v>36.7384629172444</v>
      </c>
    </row>
    <row r="758" customFormat="false" ht="12.75" hidden="false" customHeight="false" outlineLevel="0" collapsed="false">
      <c r="A758" s="1" t="s">
        <v>484</v>
      </c>
      <c r="B758" s="1" t="s">
        <v>485</v>
      </c>
      <c r="C758" s="1" t="s">
        <v>486</v>
      </c>
      <c r="D758" s="1" t="str">
        <f aca="false">LEFT(B758,5)</f>
        <v>PC001</v>
      </c>
      <c r="E758" s="1" t="s">
        <v>487</v>
      </c>
      <c r="F758" s="1" t="s">
        <v>17</v>
      </c>
      <c r="G758" s="3" t="n">
        <v>995.71</v>
      </c>
      <c r="H758" s="3" t="n">
        <v>591.38</v>
      </c>
      <c r="I758" s="1" t="s">
        <v>488</v>
      </c>
      <c r="J758" s="1" t="str">
        <f aca="false">VLOOKUP(I758,'[1]Scarica foglio di lavoro'!$A$2:$B$509,2,FALSE())</f>
        <v>AIAG</v>
      </c>
      <c r="K758" s="3" t="n">
        <v>68.92</v>
      </c>
      <c r="L758" s="3" t="n">
        <v>11.6540971963881</v>
      </c>
      <c r="M758" s="1" t="n">
        <f aca="false">G758*L758/100</f>
        <v>116.041011194156</v>
      </c>
    </row>
    <row r="759" customFormat="false" ht="12.75" hidden="false" customHeight="false" outlineLevel="0" collapsed="false">
      <c r="A759" s="1" t="s">
        <v>484</v>
      </c>
      <c r="B759" s="1" t="s">
        <v>485</v>
      </c>
      <c r="C759" s="1" t="s">
        <v>486</v>
      </c>
      <c r="D759" s="1" t="str">
        <f aca="false">LEFT(B759,5)</f>
        <v>PC001</v>
      </c>
      <c r="E759" s="1" t="s">
        <v>487</v>
      </c>
      <c r="F759" s="1" t="s">
        <v>17</v>
      </c>
      <c r="G759" s="3" t="n">
        <v>995.71</v>
      </c>
      <c r="H759" s="3" t="n">
        <v>591.38</v>
      </c>
      <c r="I759" s="1" t="s">
        <v>24</v>
      </c>
      <c r="J759" s="1" t="str">
        <f aca="false">VLOOKUP(I759,'[1]Scarica foglio di lavoro'!$A$2:$B$509,2,FALSE())</f>
        <v>FSN</v>
      </c>
      <c r="K759" s="3" t="n">
        <v>4.85</v>
      </c>
      <c r="L759" s="3" t="n">
        <v>0.820115661672698</v>
      </c>
      <c r="M759" s="1" t="n">
        <f aca="false">G759*L759/100</f>
        <v>8.16597365484122</v>
      </c>
    </row>
    <row r="760" customFormat="false" ht="12.75" hidden="false" customHeight="false" outlineLevel="0" collapsed="false">
      <c r="A760" s="1" t="s">
        <v>484</v>
      </c>
      <c r="B760" s="1" t="s">
        <v>485</v>
      </c>
      <c r="C760" s="1" t="s">
        <v>486</v>
      </c>
      <c r="D760" s="1" t="str">
        <f aca="false">LEFT(B760,5)</f>
        <v>PC001</v>
      </c>
      <c r="E760" s="1" t="s">
        <v>487</v>
      </c>
      <c r="F760" s="1" t="s">
        <v>17</v>
      </c>
      <c r="G760" s="3" t="n">
        <v>995.71</v>
      </c>
      <c r="H760" s="3" t="n">
        <v>591.38</v>
      </c>
      <c r="I760" s="1" t="s">
        <v>25</v>
      </c>
      <c r="J760" s="1" t="str">
        <f aca="false">VLOOKUP(I760,'[1]Scarica foglio di lavoro'!$A$2:$B$509,2,FALSE())</f>
        <v>FSN</v>
      </c>
      <c r="K760" s="3" t="n">
        <v>4.97</v>
      </c>
      <c r="L760" s="3" t="n">
        <v>0.84040718319862</v>
      </c>
      <c r="M760" s="1" t="n">
        <f aca="false">G760*L760/100</f>
        <v>8.36801836382698</v>
      </c>
    </row>
    <row r="761" customFormat="false" ht="12.75" hidden="false" customHeight="false" outlineLevel="0" collapsed="false">
      <c r="A761" s="1" t="s">
        <v>484</v>
      </c>
      <c r="B761" s="1" t="s">
        <v>485</v>
      </c>
      <c r="C761" s="1" t="s">
        <v>486</v>
      </c>
      <c r="D761" s="1" t="str">
        <f aca="false">LEFT(B761,5)</f>
        <v>PC001</v>
      </c>
      <c r="E761" s="1" t="s">
        <v>487</v>
      </c>
      <c r="F761" s="1" t="s">
        <v>17</v>
      </c>
      <c r="G761" s="3" t="n">
        <v>995.71</v>
      </c>
      <c r="H761" s="3" t="n">
        <v>591.38</v>
      </c>
      <c r="I761" s="1" t="s">
        <v>87</v>
      </c>
      <c r="J761" s="1" t="str">
        <f aca="false">VLOOKUP(I761,'[1]Scarica foglio di lavoro'!$A$2:$B$509,2,FALSE())</f>
        <v>FSN</v>
      </c>
      <c r="K761" s="3" t="n">
        <v>6.72</v>
      </c>
      <c r="L761" s="3" t="n">
        <v>1.13632520545166</v>
      </c>
      <c r="M761" s="1" t="n">
        <f aca="false">G761*L761/100</f>
        <v>11.3145037032027</v>
      </c>
    </row>
    <row r="762" customFormat="false" ht="12.75" hidden="false" customHeight="false" outlineLevel="0" collapsed="false">
      <c r="A762" s="1" t="s">
        <v>484</v>
      </c>
      <c r="B762" s="1" t="s">
        <v>485</v>
      </c>
      <c r="C762" s="1" t="s">
        <v>486</v>
      </c>
      <c r="D762" s="1" t="str">
        <f aca="false">LEFT(B762,5)</f>
        <v>PC001</v>
      </c>
      <c r="E762" s="1" t="s">
        <v>487</v>
      </c>
      <c r="F762" s="1" t="s">
        <v>17</v>
      </c>
      <c r="G762" s="3" t="n">
        <v>995.71</v>
      </c>
      <c r="H762" s="3" t="n">
        <v>591.38</v>
      </c>
      <c r="I762" s="1" t="s">
        <v>69</v>
      </c>
      <c r="J762" s="1" t="str">
        <f aca="false">VLOOKUP(I762,'[1]Scarica foglio di lavoro'!$A$2:$B$509,2,FALSE())</f>
        <v>FSN</v>
      </c>
      <c r="K762" s="3" t="n">
        <v>4.17</v>
      </c>
      <c r="L762" s="3" t="n">
        <v>0.705130373025804</v>
      </c>
      <c r="M762" s="1" t="n">
        <f aca="false">G762*L762/100</f>
        <v>7.02105363725523</v>
      </c>
    </row>
    <row r="763" customFormat="false" ht="12.75" hidden="false" customHeight="false" outlineLevel="0" collapsed="false">
      <c r="A763" s="1" t="s">
        <v>484</v>
      </c>
      <c r="B763" s="1" t="s">
        <v>485</v>
      </c>
      <c r="C763" s="1" t="s">
        <v>486</v>
      </c>
      <c r="D763" s="1" t="str">
        <f aca="false">LEFT(B763,5)</f>
        <v>PC001</v>
      </c>
      <c r="E763" s="1" t="s">
        <v>487</v>
      </c>
      <c r="F763" s="1" t="s">
        <v>17</v>
      </c>
      <c r="G763" s="3" t="n">
        <v>995.71</v>
      </c>
      <c r="H763" s="3" t="n">
        <v>591.38</v>
      </c>
      <c r="I763" s="1" t="s">
        <v>46</v>
      </c>
      <c r="J763" s="1" t="str">
        <f aca="false">VLOOKUP(I763,'[1]Scarica foglio di lavoro'!$A$2:$B$509,2,FALSE())</f>
        <v>FSN</v>
      </c>
      <c r="K763" s="3" t="n">
        <v>8.7</v>
      </c>
      <c r="L763" s="3" t="n">
        <v>1.47113531062938</v>
      </c>
      <c r="M763" s="1" t="n">
        <f aca="false">G763*L763/100</f>
        <v>14.6482414014678</v>
      </c>
    </row>
    <row r="764" customFormat="false" ht="12.75" hidden="false" customHeight="false" outlineLevel="0" collapsed="false">
      <c r="A764" s="1" t="s">
        <v>484</v>
      </c>
      <c r="B764" s="1" t="s">
        <v>485</v>
      </c>
      <c r="C764" s="1" t="s">
        <v>486</v>
      </c>
      <c r="D764" s="1" t="str">
        <f aca="false">LEFT(B764,5)</f>
        <v>PC001</v>
      </c>
      <c r="E764" s="1" t="s">
        <v>487</v>
      </c>
      <c r="F764" s="1" t="s">
        <v>17</v>
      </c>
      <c r="G764" s="3" t="n">
        <v>995.71</v>
      </c>
      <c r="H764" s="3" t="n">
        <v>591.38</v>
      </c>
      <c r="I764" s="1" t="s">
        <v>47</v>
      </c>
      <c r="J764" s="1" t="str">
        <f aca="false">VLOOKUP(I764,'[1]Scarica foglio di lavoro'!$A$2:$B$509,2,FALSE())</f>
        <v>ASS_BENEMERITE</v>
      </c>
      <c r="K764" s="3" t="n">
        <v>12.45</v>
      </c>
      <c r="L764" s="3" t="n">
        <v>2.10524535831445</v>
      </c>
      <c r="M764" s="1" t="n">
        <f aca="false">G764*L764/100</f>
        <v>20.9621385572728</v>
      </c>
    </row>
    <row r="765" customFormat="false" ht="12.75" hidden="false" customHeight="false" outlineLevel="0" collapsed="false">
      <c r="A765" s="1" t="s">
        <v>484</v>
      </c>
      <c r="B765" s="1" t="s">
        <v>485</v>
      </c>
      <c r="C765" s="1" t="s">
        <v>486</v>
      </c>
      <c r="D765" s="1" t="str">
        <f aca="false">LEFT(B765,5)</f>
        <v>PC001</v>
      </c>
      <c r="E765" s="1" t="s">
        <v>487</v>
      </c>
      <c r="F765" s="1" t="s">
        <v>17</v>
      </c>
      <c r="G765" s="3" t="n">
        <v>995.71</v>
      </c>
      <c r="H765" s="3" t="n">
        <v>591.38</v>
      </c>
      <c r="I765" s="1" t="s">
        <v>489</v>
      </c>
      <c r="J765" s="1" t="str">
        <f aca="false">VLOOKUP(I765,'[1]Scarica foglio di lavoro'!$A$2:$B$509,2,FALSE())</f>
        <v>TERR_PROM_SP</v>
      </c>
      <c r="K765" s="3" t="n">
        <v>253.03</v>
      </c>
      <c r="L765" s="3" t="n">
        <v>42.7863640975346</v>
      </c>
      <c r="M765" s="1" t="n">
        <f aca="false">G765*L765/100</f>
        <v>426.028105955562</v>
      </c>
    </row>
    <row r="766" customFormat="false" ht="12.75" hidden="false" customHeight="false" outlineLevel="0" collapsed="false">
      <c r="A766" s="1" t="s">
        <v>484</v>
      </c>
      <c r="B766" s="1" t="s">
        <v>485</v>
      </c>
      <c r="C766" s="1" t="s">
        <v>486</v>
      </c>
      <c r="D766" s="1" t="str">
        <f aca="false">LEFT(B766,5)</f>
        <v>PC001</v>
      </c>
      <c r="E766" s="1" t="s">
        <v>487</v>
      </c>
      <c r="F766" s="1" t="s">
        <v>17</v>
      </c>
      <c r="G766" s="3" t="n">
        <v>995.71</v>
      </c>
      <c r="H766" s="3" t="n">
        <v>591.38</v>
      </c>
      <c r="I766" s="1" t="s">
        <v>30</v>
      </c>
      <c r="J766" s="1" t="str">
        <f aca="false">VLOOKUP(I766,'[1]Scarica foglio di lavoro'!$A$2:$B$509,2,FALSE())</f>
        <v>FSN</v>
      </c>
      <c r="K766" s="3" t="n">
        <v>83.11</v>
      </c>
      <c r="L766" s="3" t="n">
        <v>14.0535696168284</v>
      </c>
      <c r="M766" s="1" t="n">
        <f aca="false">G766*L766/100</f>
        <v>139.932798031722</v>
      </c>
    </row>
    <row r="767" customFormat="false" ht="12.75" hidden="false" customHeight="false" outlineLevel="0" collapsed="false">
      <c r="A767" s="1" t="s">
        <v>484</v>
      </c>
      <c r="B767" s="1" t="s">
        <v>485</v>
      </c>
      <c r="C767" s="1" t="s">
        <v>486</v>
      </c>
      <c r="D767" s="1" t="str">
        <f aca="false">LEFT(B767,5)</f>
        <v>PC001</v>
      </c>
      <c r="E767" s="1" t="s">
        <v>487</v>
      </c>
      <c r="F767" s="1" t="s">
        <v>17</v>
      </c>
      <c r="G767" s="3" t="n">
        <v>995.71</v>
      </c>
      <c r="H767" s="3" t="n">
        <v>591.38</v>
      </c>
      <c r="I767" s="1" t="s">
        <v>193</v>
      </c>
      <c r="J767" s="1" t="str">
        <f aca="false">VLOOKUP(I767,'[1]Scarica foglio di lavoro'!$A$2:$B$509,2,FALSE())</f>
        <v>FSN</v>
      </c>
      <c r="K767" s="3" t="n">
        <v>11.65</v>
      </c>
      <c r="L767" s="3" t="n">
        <v>1.96996854814164</v>
      </c>
      <c r="M767" s="1" t="n">
        <f aca="false">G767*L767/100</f>
        <v>19.6151738307011</v>
      </c>
    </row>
    <row r="768" customFormat="false" ht="12.75" hidden="false" customHeight="false" outlineLevel="0" collapsed="false">
      <c r="A768" s="1" t="s">
        <v>484</v>
      </c>
      <c r="B768" s="1" t="s">
        <v>485</v>
      </c>
      <c r="C768" s="1" t="s">
        <v>486</v>
      </c>
      <c r="D768" s="1" t="str">
        <f aca="false">LEFT(B768,5)</f>
        <v>PC001</v>
      </c>
      <c r="E768" s="1" t="s">
        <v>487</v>
      </c>
      <c r="F768" s="1" t="s">
        <v>17</v>
      </c>
      <c r="G768" s="3" t="n">
        <v>995.71</v>
      </c>
      <c r="H768" s="3" t="n">
        <v>591.38</v>
      </c>
      <c r="I768" s="1" t="s">
        <v>51</v>
      </c>
      <c r="J768" s="1" t="str">
        <f aca="false">VLOOKUP(I768,'[1]Scarica foglio di lavoro'!$A$2:$B$509,2,FALSE())</f>
        <v>ASS_BENEMERITE</v>
      </c>
      <c r="K768" s="3" t="n">
        <v>3.11</v>
      </c>
      <c r="L768" s="3" t="n">
        <v>0.525888599546823</v>
      </c>
      <c r="M768" s="1" t="n">
        <f aca="false">G768*L768/100</f>
        <v>5.23632537454767</v>
      </c>
    </row>
    <row r="769" customFormat="false" ht="12.75" hidden="false" customHeight="false" outlineLevel="0" collapsed="false">
      <c r="A769" s="1" t="s">
        <v>484</v>
      </c>
      <c r="B769" s="1" t="s">
        <v>485</v>
      </c>
      <c r="C769" s="1" t="s">
        <v>486</v>
      </c>
      <c r="D769" s="1" t="str">
        <f aca="false">LEFT(B769,5)</f>
        <v>PC001</v>
      </c>
      <c r="E769" s="1" t="s">
        <v>487</v>
      </c>
      <c r="F769" s="1" t="s">
        <v>17</v>
      </c>
      <c r="G769" s="3" t="n">
        <v>995.71</v>
      </c>
      <c r="H769" s="3" t="n">
        <v>591.38</v>
      </c>
      <c r="I769" s="1" t="s">
        <v>31</v>
      </c>
      <c r="J769" s="1" t="str">
        <f aca="false">VLOOKUP(I769,'[1]Scarica foglio di lavoro'!$A$2:$B$509,2,FALSE())</f>
        <v>FSN</v>
      </c>
      <c r="K769" s="3" t="n">
        <v>32.42</v>
      </c>
      <c r="L769" s="3" t="n">
        <v>5.48209273225337</v>
      </c>
      <c r="M769" s="1" t="n">
        <f aca="false">G769*L769/100</f>
        <v>54.5857455443201</v>
      </c>
    </row>
    <row r="770" customFormat="false" ht="12.75" hidden="false" customHeight="false" outlineLevel="0" collapsed="false">
      <c r="A770" s="1" t="s">
        <v>484</v>
      </c>
      <c r="B770" s="1" t="s">
        <v>485</v>
      </c>
      <c r="C770" s="1" t="s">
        <v>486</v>
      </c>
      <c r="D770" s="1" t="str">
        <f aca="false">LEFT(B770,5)</f>
        <v>PC001</v>
      </c>
      <c r="E770" s="1" t="s">
        <v>487</v>
      </c>
      <c r="F770" s="1" t="s">
        <v>17</v>
      </c>
      <c r="G770" s="3" t="n">
        <v>995.71</v>
      </c>
      <c r="H770" s="3" t="n">
        <v>591.38</v>
      </c>
      <c r="I770" s="1" t="s">
        <v>52</v>
      </c>
      <c r="J770" s="1" t="str">
        <f aca="false">VLOOKUP(I770,'[1]Scarica foglio di lavoro'!$A$2:$B$509,2,FALSE())</f>
        <v>FSN</v>
      </c>
      <c r="K770" s="3" t="n">
        <v>4.87</v>
      </c>
      <c r="L770" s="3" t="n">
        <v>0.823497581927018</v>
      </c>
      <c r="M770" s="1" t="n">
        <f aca="false">G770*L770/100</f>
        <v>8.19964777300551</v>
      </c>
    </row>
    <row r="771" customFormat="false" ht="12.75" hidden="false" customHeight="false" outlineLevel="0" collapsed="false">
      <c r="A771" s="1" t="s">
        <v>490</v>
      </c>
      <c r="B771" s="1" t="s">
        <v>491</v>
      </c>
      <c r="C771" s="1" t="s">
        <v>492</v>
      </c>
      <c r="D771" s="1" t="str">
        <f aca="false">LEFT(B771,5)</f>
        <v>PD001</v>
      </c>
      <c r="E771" s="1" t="s">
        <v>493</v>
      </c>
      <c r="F771" s="1" t="s">
        <v>62</v>
      </c>
      <c r="G771" s="3" t="n">
        <v>1269.85</v>
      </c>
      <c r="H771" s="3" t="n">
        <v>417.5</v>
      </c>
      <c r="I771" s="1" t="s">
        <v>306</v>
      </c>
      <c r="J771" s="1" t="str">
        <f aca="false">VLOOKUP(I771,'[1]Scarica foglio di lavoro'!$A$2:$B$509,2,FALSE())</f>
        <v>FSN</v>
      </c>
      <c r="K771" s="3" t="n">
        <v>19.75</v>
      </c>
      <c r="L771" s="3" t="n">
        <v>4.73053892215569</v>
      </c>
      <c r="M771" s="1" t="n">
        <f aca="false">G771*L771/100</f>
        <v>60.070748502994</v>
      </c>
    </row>
    <row r="772" customFormat="false" ht="12.75" hidden="false" customHeight="false" outlineLevel="0" collapsed="false">
      <c r="A772" s="1" t="s">
        <v>490</v>
      </c>
      <c r="B772" s="1" t="s">
        <v>491</v>
      </c>
      <c r="C772" s="1" t="s">
        <v>492</v>
      </c>
      <c r="D772" s="1" t="str">
        <f aca="false">LEFT(B772,5)</f>
        <v>PD001</v>
      </c>
      <c r="E772" s="1" t="s">
        <v>493</v>
      </c>
      <c r="F772" s="1" t="s">
        <v>62</v>
      </c>
      <c r="G772" s="3" t="n">
        <v>1269.85</v>
      </c>
      <c r="H772" s="3" t="n">
        <v>417.5</v>
      </c>
      <c r="I772" s="1" t="s">
        <v>163</v>
      </c>
      <c r="J772" s="1" t="str">
        <f aca="false">VLOOKUP(I772,'[1]Scarica foglio di lavoro'!$A$2:$B$509,2,FALSE())</f>
        <v>FSN</v>
      </c>
      <c r="K772" s="3" t="n">
        <v>17.17</v>
      </c>
      <c r="L772" s="3" t="n">
        <v>4.1125748502994</v>
      </c>
      <c r="M772" s="1" t="n">
        <f aca="false">G772*L772/100</f>
        <v>52.2235317365269</v>
      </c>
    </row>
    <row r="773" customFormat="false" ht="12.75" hidden="false" customHeight="false" outlineLevel="0" collapsed="false">
      <c r="A773" s="1" t="s">
        <v>490</v>
      </c>
      <c r="B773" s="1" t="s">
        <v>491</v>
      </c>
      <c r="C773" s="1" t="s">
        <v>492</v>
      </c>
      <c r="D773" s="1" t="str">
        <f aca="false">LEFT(B773,5)</f>
        <v>PD001</v>
      </c>
      <c r="E773" s="1" t="s">
        <v>493</v>
      </c>
      <c r="F773" s="1" t="s">
        <v>62</v>
      </c>
      <c r="G773" s="3" t="n">
        <v>1269.85</v>
      </c>
      <c r="H773" s="3" t="n">
        <v>417.5</v>
      </c>
      <c r="I773" s="1" t="s">
        <v>20</v>
      </c>
      <c r="J773" s="1" t="str">
        <f aca="false">VLOOKUP(I773,'[1]Scarica foglio di lavoro'!$A$2:$B$509,2,FALSE())</f>
        <v>FSN</v>
      </c>
      <c r="K773" s="3" t="n">
        <v>76.42</v>
      </c>
      <c r="L773" s="3" t="n">
        <v>18.3041916167665</v>
      </c>
      <c r="M773" s="1" t="n">
        <f aca="false">G773*L773/100</f>
        <v>232.435777245509</v>
      </c>
    </row>
    <row r="774" customFormat="false" ht="12.75" hidden="false" customHeight="false" outlineLevel="0" collapsed="false">
      <c r="A774" s="1" t="s">
        <v>490</v>
      </c>
      <c r="B774" s="1" t="s">
        <v>491</v>
      </c>
      <c r="C774" s="1" t="s">
        <v>492</v>
      </c>
      <c r="D774" s="1" t="str">
        <f aca="false">LEFT(B774,5)</f>
        <v>PD001</v>
      </c>
      <c r="E774" s="1" t="s">
        <v>493</v>
      </c>
      <c r="F774" s="1" t="s">
        <v>62</v>
      </c>
      <c r="G774" s="3" t="n">
        <v>1269.85</v>
      </c>
      <c r="H774" s="3" t="n">
        <v>417.5</v>
      </c>
      <c r="I774" s="1" t="s">
        <v>66</v>
      </c>
      <c r="J774" s="1" t="str">
        <f aca="false">VLOOKUP(I774,'[1]Scarica foglio di lavoro'!$A$2:$B$509,2,FALSE())</f>
        <v>FSN</v>
      </c>
      <c r="K774" s="3" t="n">
        <v>6.96</v>
      </c>
      <c r="L774" s="3" t="n">
        <v>1.66706586826347</v>
      </c>
      <c r="M774" s="1" t="n">
        <f aca="false">G774*L774/100</f>
        <v>21.1692359281437</v>
      </c>
    </row>
    <row r="775" customFormat="false" ht="12.75" hidden="false" customHeight="false" outlineLevel="0" collapsed="false">
      <c r="A775" s="1" t="s">
        <v>490</v>
      </c>
      <c r="B775" s="1" t="s">
        <v>491</v>
      </c>
      <c r="C775" s="1" t="s">
        <v>492</v>
      </c>
      <c r="D775" s="1" t="str">
        <f aca="false">LEFT(B775,5)</f>
        <v>PD001</v>
      </c>
      <c r="E775" s="1" t="s">
        <v>493</v>
      </c>
      <c r="F775" s="1" t="s">
        <v>62</v>
      </c>
      <c r="G775" s="3" t="n">
        <v>1269.85</v>
      </c>
      <c r="H775" s="3" t="n">
        <v>417.5</v>
      </c>
      <c r="I775" s="1" t="s">
        <v>42</v>
      </c>
      <c r="J775" s="1" t="str">
        <f aca="false">VLOOKUP(I775,'[1]Scarica foglio di lavoro'!$A$2:$B$509,2,FALSE())</f>
        <v>FSN</v>
      </c>
      <c r="K775" s="3" t="n">
        <v>9.85</v>
      </c>
      <c r="L775" s="3" t="n">
        <v>2.35928143712575</v>
      </c>
      <c r="M775" s="1" t="n">
        <f aca="false">G775*L775/100</f>
        <v>29.9593353293413</v>
      </c>
    </row>
    <row r="776" customFormat="false" ht="12.75" hidden="false" customHeight="false" outlineLevel="0" collapsed="false">
      <c r="A776" s="1" t="s">
        <v>490</v>
      </c>
      <c r="B776" s="1" t="s">
        <v>491</v>
      </c>
      <c r="C776" s="1" t="s">
        <v>492</v>
      </c>
      <c r="D776" s="1" t="str">
        <f aca="false">LEFT(B776,5)</f>
        <v>PD001</v>
      </c>
      <c r="E776" s="1" t="s">
        <v>493</v>
      </c>
      <c r="F776" s="1" t="s">
        <v>62</v>
      </c>
      <c r="G776" s="3" t="n">
        <v>1269.85</v>
      </c>
      <c r="H776" s="3" t="n">
        <v>417.5</v>
      </c>
      <c r="I776" s="1" t="s">
        <v>43</v>
      </c>
      <c r="J776" s="1" t="str">
        <f aca="false">VLOOKUP(I776,'[1]Scarica foglio di lavoro'!$A$2:$B$509,2,FALSE())</f>
        <v>FSN</v>
      </c>
      <c r="K776" s="3" t="n">
        <v>10.1</v>
      </c>
      <c r="L776" s="3" t="n">
        <v>2.41916167664671</v>
      </c>
      <c r="M776" s="1" t="n">
        <f aca="false">G776*L776/100</f>
        <v>30.7197245508982</v>
      </c>
    </row>
    <row r="777" customFormat="false" ht="12.75" hidden="false" customHeight="false" outlineLevel="0" collapsed="false">
      <c r="A777" s="1" t="s">
        <v>490</v>
      </c>
      <c r="B777" s="1" t="s">
        <v>491</v>
      </c>
      <c r="C777" s="1" t="s">
        <v>492</v>
      </c>
      <c r="D777" s="1" t="str">
        <f aca="false">LEFT(B777,5)</f>
        <v>PD001</v>
      </c>
      <c r="E777" s="1" t="s">
        <v>493</v>
      </c>
      <c r="F777" s="1" t="s">
        <v>62</v>
      </c>
      <c r="G777" s="3" t="n">
        <v>1269.85</v>
      </c>
      <c r="H777" s="3" t="n">
        <v>417.5</v>
      </c>
      <c r="I777" s="1" t="s">
        <v>68</v>
      </c>
      <c r="J777" s="1" t="str">
        <f aca="false">VLOOKUP(I777,'[1]Scarica foglio di lavoro'!$A$2:$B$509,2,FALSE())</f>
        <v>FSN</v>
      </c>
      <c r="K777" s="3" t="n">
        <v>9.78</v>
      </c>
      <c r="L777" s="3" t="n">
        <v>2.34251497005988</v>
      </c>
      <c r="M777" s="1" t="n">
        <f aca="false">G777*L777/100</f>
        <v>29.7464263473054</v>
      </c>
    </row>
    <row r="778" customFormat="false" ht="12.75" hidden="false" customHeight="false" outlineLevel="0" collapsed="false">
      <c r="A778" s="1" t="s">
        <v>490</v>
      </c>
      <c r="B778" s="1" t="s">
        <v>491</v>
      </c>
      <c r="C778" s="1" t="s">
        <v>492</v>
      </c>
      <c r="D778" s="1" t="str">
        <f aca="false">LEFT(B778,5)</f>
        <v>PD001</v>
      </c>
      <c r="E778" s="1" t="s">
        <v>493</v>
      </c>
      <c r="F778" s="1" t="s">
        <v>62</v>
      </c>
      <c r="G778" s="3" t="n">
        <v>1269.85</v>
      </c>
      <c r="H778" s="3" t="n">
        <v>417.5</v>
      </c>
      <c r="I778" s="1" t="s">
        <v>44</v>
      </c>
      <c r="J778" s="1" t="str">
        <f aca="false">VLOOKUP(I778,'[1]Scarica foglio di lavoro'!$A$2:$B$509,2,FALSE())</f>
        <v>FSN</v>
      </c>
      <c r="K778" s="3" t="n">
        <v>5.25</v>
      </c>
      <c r="L778" s="3" t="n">
        <v>1.25748502994012</v>
      </c>
      <c r="M778" s="1" t="n">
        <f aca="false">G778*L778/100</f>
        <v>15.9681736526946</v>
      </c>
    </row>
    <row r="779" customFormat="false" ht="12.75" hidden="false" customHeight="false" outlineLevel="0" collapsed="false">
      <c r="A779" s="1" t="s">
        <v>490</v>
      </c>
      <c r="B779" s="1" t="s">
        <v>491</v>
      </c>
      <c r="C779" s="1" t="s">
        <v>492</v>
      </c>
      <c r="D779" s="1" t="str">
        <f aca="false">LEFT(B779,5)</f>
        <v>PD001</v>
      </c>
      <c r="E779" s="1" t="s">
        <v>493</v>
      </c>
      <c r="F779" s="1" t="s">
        <v>62</v>
      </c>
      <c r="G779" s="3" t="n">
        <v>1269.85</v>
      </c>
      <c r="H779" s="3" t="n">
        <v>417.5</v>
      </c>
      <c r="I779" s="1" t="s">
        <v>199</v>
      </c>
      <c r="J779" s="1" t="str">
        <f aca="false">VLOOKUP(I779,'[1]Scarica foglio di lavoro'!$A$2:$B$509,2,FALSE())</f>
        <v>DSA</v>
      </c>
      <c r="K779" s="3" t="n">
        <v>6.96</v>
      </c>
      <c r="L779" s="3" t="n">
        <v>1.66706586826347</v>
      </c>
      <c r="M779" s="1" t="n">
        <f aca="false">G779*L779/100</f>
        <v>21.1692359281437</v>
      </c>
    </row>
    <row r="780" customFormat="false" ht="12.75" hidden="false" customHeight="false" outlineLevel="0" collapsed="false">
      <c r="A780" s="1" t="s">
        <v>490</v>
      </c>
      <c r="B780" s="1" t="s">
        <v>491</v>
      </c>
      <c r="C780" s="1" t="s">
        <v>492</v>
      </c>
      <c r="D780" s="1" t="str">
        <f aca="false">LEFT(B780,5)</f>
        <v>PD001</v>
      </c>
      <c r="E780" s="1" t="s">
        <v>493</v>
      </c>
      <c r="F780" s="1" t="s">
        <v>62</v>
      </c>
      <c r="G780" s="3" t="n">
        <v>1269.85</v>
      </c>
      <c r="H780" s="3" t="n">
        <v>417.5</v>
      </c>
      <c r="I780" s="1" t="s">
        <v>26</v>
      </c>
      <c r="J780" s="1" t="str">
        <f aca="false">VLOOKUP(I780,'[1]Scarica foglio di lavoro'!$A$2:$B$509,2,FALSE())</f>
        <v>FSN</v>
      </c>
      <c r="K780" s="3" t="n">
        <v>10.1</v>
      </c>
      <c r="L780" s="3" t="n">
        <v>2.41916167664671</v>
      </c>
      <c r="M780" s="1" t="n">
        <f aca="false">G780*L780/100</f>
        <v>30.7197245508982</v>
      </c>
    </row>
    <row r="781" customFormat="false" ht="12.75" hidden="false" customHeight="false" outlineLevel="0" collapsed="false">
      <c r="A781" s="1" t="s">
        <v>490</v>
      </c>
      <c r="B781" s="1" t="s">
        <v>491</v>
      </c>
      <c r="C781" s="1" t="s">
        <v>492</v>
      </c>
      <c r="D781" s="1" t="str">
        <f aca="false">LEFT(B781,5)</f>
        <v>PD001</v>
      </c>
      <c r="E781" s="1" t="s">
        <v>493</v>
      </c>
      <c r="F781" s="1" t="s">
        <v>62</v>
      </c>
      <c r="G781" s="3" t="n">
        <v>1269.85</v>
      </c>
      <c r="H781" s="3" t="n">
        <v>417.5</v>
      </c>
      <c r="I781" s="1" t="s">
        <v>47</v>
      </c>
      <c r="J781" s="1" t="str">
        <f aca="false">VLOOKUP(I781,'[1]Scarica foglio di lavoro'!$A$2:$B$509,2,FALSE())</f>
        <v>ASS_BENEMERITE</v>
      </c>
      <c r="K781" s="3" t="n">
        <v>21.74</v>
      </c>
      <c r="L781" s="3" t="n">
        <v>5.20718562874252</v>
      </c>
      <c r="M781" s="1" t="n">
        <f aca="false">G781*L781/100</f>
        <v>66.1234467065868</v>
      </c>
    </row>
    <row r="782" customFormat="false" ht="12.75" hidden="false" customHeight="false" outlineLevel="0" collapsed="false">
      <c r="A782" s="1" t="s">
        <v>490</v>
      </c>
      <c r="B782" s="1" t="s">
        <v>491</v>
      </c>
      <c r="C782" s="1" t="s">
        <v>492</v>
      </c>
      <c r="D782" s="1" t="str">
        <f aca="false">LEFT(B782,5)</f>
        <v>PD001</v>
      </c>
      <c r="E782" s="1" t="s">
        <v>493</v>
      </c>
      <c r="F782" s="1" t="s">
        <v>62</v>
      </c>
      <c r="G782" s="3" t="n">
        <v>1269.85</v>
      </c>
      <c r="H782" s="3" t="n">
        <v>417.5</v>
      </c>
      <c r="I782" s="1" t="s">
        <v>494</v>
      </c>
      <c r="J782" s="1" t="str">
        <f aca="false">VLOOKUP(I782,'[1]Scarica foglio di lavoro'!$A$2:$B$509,2,FALSE())</f>
        <v>TERR_PROM_SP</v>
      </c>
      <c r="K782" s="3" t="n">
        <v>200.74</v>
      </c>
      <c r="L782" s="3" t="n">
        <v>48.0814371257485</v>
      </c>
      <c r="M782" s="1" t="n">
        <f aca="false">G782*L782/100</f>
        <v>610.562129341317</v>
      </c>
    </row>
    <row r="783" customFormat="false" ht="12.75" hidden="false" customHeight="false" outlineLevel="0" collapsed="false">
      <c r="A783" s="1" t="s">
        <v>490</v>
      </c>
      <c r="B783" s="1" t="s">
        <v>491</v>
      </c>
      <c r="C783" s="1" t="s">
        <v>492</v>
      </c>
      <c r="D783" s="1" t="str">
        <f aca="false">LEFT(B783,5)</f>
        <v>PD001</v>
      </c>
      <c r="E783" s="1" t="s">
        <v>493</v>
      </c>
      <c r="F783" s="1" t="s">
        <v>62</v>
      </c>
      <c r="G783" s="3" t="n">
        <v>1269.85</v>
      </c>
      <c r="H783" s="3" t="n">
        <v>417.5</v>
      </c>
      <c r="I783" s="1" t="s">
        <v>50</v>
      </c>
      <c r="J783" s="1" t="str">
        <f aca="false">VLOOKUP(I783,'[1]Scarica foglio di lavoro'!$A$2:$B$509,2,FALSE())</f>
        <v>FSN</v>
      </c>
      <c r="K783" s="3" t="n">
        <v>9.74</v>
      </c>
      <c r="L783" s="3" t="n">
        <v>2.33293413173653</v>
      </c>
      <c r="M783" s="1" t="n">
        <f aca="false">G783*L783/100</f>
        <v>29.6247640718563</v>
      </c>
    </row>
    <row r="784" customFormat="false" ht="12.75" hidden="false" customHeight="false" outlineLevel="0" collapsed="false">
      <c r="A784" s="1" t="s">
        <v>490</v>
      </c>
      <c r="B784" s="1" t="s">
        <v>491</v>
      </c>
      <c r="C784" s="1" t="s">
        <v>492</v>
      </c>
      <c r="D784" s="1" t="str">
        <f aca="false">LEFT(B784,5)</f>
        <v>PD001</v>
      </c>
      <c r="E784" s="1" t="s">
        <v>493</v>
      </c>
      <c r="F784" s="1" t="s">
        <v>62</v>
      </c>
      <c r="G784" s="3" t="n">
        <v>1269.85</v>
      </c>
      <c r="H784" s="3" t="n">
        <v>417.5</v>
      </c>
      <c r="I784" s="1" t="s">
        <v>51</v>
      </c>
      <c r="J784" s="1" t="str">
        <f aca="false">VLOOKUP(I784,'[1]Scarica foglio di lavoro'!$A$2:$B$509,2,FALSE())</f>
        <v>ASS_BENEMERITE</v>
      </c>
      <c r="K784" s="3" t="n">
        <v>6.47</v>
      </c>
      <c r="L784" s="3" t="n">
        <v>1.5497005988024</v>
      </c>
      <c r="M784" s="1" t="n">
        <f aca="false">G784*L784/100</f>
        <v>19.6788730538922</v>
      </c>
    </row>
    <row r="785" customFormat="false" ht="12.75" hidden="false" customHeight="false" outlineLevel="0" collapsed="false">
      <c r="A785" s="1" t="s">
        <v>490</v>
      </c>
      <c r="B785" s="1" t="s">
        <v>491</v>
      </c>
      <c r="C785" s="1" t="s">
        <v>492</v>
      </c>
      <c r="D785" s="1" t="str">
        <f aca="false">LEFT(B785,5)</f>
        <v>PD001</v>
      </c>
      <c r="E785" s="1" t="s">
        <v>493</v>
      </c>
      <c r="F785" s="1" t="s">
        <v>62</v>
      </c>
      <c r="G785" s="3" t="n">
        <v>1269.85</v>
      </c>
      <c r="H785" s="3" t="n">
        <v>417.5</v>
      </c>
      <c r="I785" s="1" t="s">
        <v>53</v>
      </c>
      <c r="J785" s="1" t="str">
        <f aca="false">VLOOKUP(I785,'[1]Scarica foglio di lavoro'!$A$2:$B$509,2,FALSE())</f>
        <v>FSI</v>
      </c>
      <c r="K785" s="3" t="n">
        <v>6.47</v>
      </c>
      <c r="L785" s="3" t="n">
        <v>1.5497005988024</v>
      </c>
      <c r="M785" s="1" t="n">
        <f aca="false">G785*L785/100</f>
        <v>19.6788730538922</v>
      </c>
    </row>
    <row r="786" customFormat="false" ht="12.75" hidden="false" customHeight="false" outlineLevel="0" collapsed="false">
      <c r="A786" s="1" t="s">
        <v>490</v>
      </c>
      <c r="B786" s="1" t="s">
        <v>495</v>
      </c>
      <c r="C786" s="1" t="s">
        <v>496</v>
      </c>
      <c r="D786" s="1" t="str">
        <f aca="false">LEFT(B786,5)</f>
        <v>PD002</v>
      </c>
      <c r="E786" s="1" t="s">
        <v>497</v>
      </c>
      <c r="F786" s="1" t="s">
        <v>62</v>
      </c>
      <c r="G786" s="3" t="n">
        <v>2414.93</v>
      </c>
      <c r="H786" s="3" t="n">
        <v>2287.88</v>
      </c>
      <c r="I786" s="1" t="s">
        <v>498</v>
      </c>
      <c r="J786" s="1" t="str">
        <f aca="false">VLOOKUP(I786,'[1]Scarica foglio di lavoro'!$A$2:$B$509,2,FALSE())</f>
        <v>ASD</v>
      </c>
      <c r="K786" s="3" t="n">
        <v>2287.88</v>
      </c>
      <c r="L786" s="3" t="n">
        <v>100</v>
      </c>
      <c r="M786" s="1" t="n">
        <f aca="false">G786*L786/100</f>
        <v>2414.93</v>
      </c>
    </row>
    <row r="787" customFormat="false" ht="12.75" hidden="false" customHeight="false" outlineLevel="0" collapsed="false">
      <c r="A787" s="1" t="s">
        <v>490</v>
      </c>
      <c r="B787" s="1" t="s">
        <v>499</v>
      </c>
      <c r="C787" s="1" t="s">
        <v>492</v>
      </c>
      <c r="D787" s="1" t="str">
        <f aca="false">LEFT(B787,5)</f>
        <v>PD003</v>
      </c>
      <c r="E787" s="1" t="s">
        <v>500</v>
      </c>
      <c r="F787" s="1" t="s">
        <v>157</v>
      </c>
      <c r="G787" s="3" t="n">
        <v>3578.26</v>
      </c>
      <c r="H787" s="3" t="n">
        <v>2363.29</v>
      </c>
      <c r="I787" s="1" t="s">
        <v>124</v>
      </c>
      <c r="J787" s="1" t="str">
        <f aca="false">VLOOKUP(I787,'[1]Scarica foglio di lavoro'!$A$2:$B$509,2,FALSE())</f>
        <v>FSN</v>
      </c>
      <c r="K787" s="3" t="n">
        <v>78.75</v>
      </c>
      <c r="L787" s="3" t="n">
        <v>3.33221906748643</v>
      </c>
      <c r="M787" s="1" t="n">
        <f aca="false">G787*L787/100</f>
        <v>119.23546200424</v>
      </c>
    </row>
    <row r="788" customFormat="false" ht="12.75" hidden="false" customHeight="false" outlineLevel="0" collapsed="false">
      <c r="A788" s="1" t="s">
        <v>490</v>
      </c>
      <c r="B788" s="1" t="s">
        <v>499</v>
      </c>
      <c r="C788" s="1" t="s">
        <v>492</v>
      </c>
      <c r="D788" s="1" t="str">
        <f aca="false">LEFT(B788,5)</f>
        <v>PD003</v>
      </c>
      <c r="E788" s="1" t="s">
        <v>500</v>
      </c>
      <c r="F788" s="1" t="s">
        <v>157</v>
      </c>
      <c r="G788" s="3" t="n">
        <v>3578.26</v>
      </c>
      <c r="H788" s="3" t="n">
        <v>2363.29</v>
      </c>
      <c r="I788" s="1" t="s">
        <v>39</v>
      </c>
      <c r="J788" s="1" t="str">
        <f aca="false">VLOOKUP(I788,'[1]Scarica foglio di lavoro'!$A$2:$B$509,2,FALSE())</f>
        <v>FSN</v>
      </c>
      <c r="K788" s="3" t="n">
        <v>21.3</v>
      </c>
      <c r="L788" s="3" t="n">
        <v>0.901285919205853</v>
      </c>
      <c r="M788" s="1" t="n">
        <f aca="false">G788*L788/100</f>
        <v>32.2503535325754</v>
      </c>
    </row>
    <row r="789" customFormat="false" ht="12.75" hidden="false" customHeight="false" outlineLevel="0" collapsed="false">
      <c r="A789" s="1" t="s">
        <v>490</v>
      </c>
      <c r="B789" s="1" t="s">
        <v>499</v>
      </c>
      <c r="C789" s="1" t="s">
        <v>492</v>
      </c>
      <c r="D789" s="1" t="str">
        <f aca="false">LEFT(B789,5)</f>
        <v>PD003</v>
      </c>
      <c r="E789" s="1" t="s">
        <v>500</v>
      </c>
      <c r="F789" s="1" t="s">
        <v>157</v>
      </c>
      <c r="G789" s="3" t="n">
        <v>3578.26</v>
      </c>
      <c r="H789" s="3" t="n">
        <v>2363.29</v>
      </c>
      <c r="I789" s="1" t="s">
        <v>18</v>
      </c>
      <c r="J789" s="1" t="str">
        <f aca="false">VLOOKUP(I789,'[1]Scarica foglio di lavoro'!$A$2:$B$509,2,FALSE())</f>
        <v>FSN</v>
      </c>
      <c r="K789" s="3" t="n">
        <v>31.6</v>
      </c>
      <c r="L789" s="3" t="n">
        <v>1.33711901628662</v>
      </c>
      <c r="M789" s="1" t="n">
        <f aca="false">G789*L789/100</f>
        <v>47.8455949121775</v>
      </c>
    </row>
    <row r="790" customFormat="false" ht="12.75" hidden="false" customHeight="false" outlineLevel="0" collapsed="false">
      <c r="A790" s="1" t="s">
        <v>490</v>
      </c>
      <c r="B790" s="1" t="s">
        <v>499</v>
      </c>
      <c r="C790" s="1" t="s">
        <v>492</v>
      </c>
      <c r="D790" s="1" t="str">
        <f aca="false">LEFT(B790,5)</f>
        <v>PD003</v>
      </c>
      <c r="E790" s="1" t="s">
        <v>500</v>
      </c>
      <c r="F790" s="1" t="s">
        <v>157</v>
      </c>
      <c r="G790" s="3" t="n">
        <v>3578.26</v>
      </c>
      <c r="H790" s="3" t="n">
        <v>2363.29</v>
      </c>
      <c r="I790" s="1" t="s">
        <v>413</v>
      </c>
      <c r="J790" s="1" t="str">
        <f aca="false">VLOOKUP(I790,'[1]Scarica foglio di lavoro'!$A$2:$B$509,2,FALSE())</f>
        <v>FSI</v>
      </c>
      <c r="K790" s="3" t="n">
        <v>55.21</v>
      </c>
      <c r="L790" s="3" t="n">
        <v>2.33615002813874</v>
      </c>
      <c r="M790" s="1" t="n">
        <f aca="false">G790*L790/100</f>
        <v>83.5935219968772</v>
      </c>
    </row>
    <row r="791" customFormat="false" ht="12.75" hidden="false" customHeight="false" outlineLevel="0" collapsed="false">
      <c r="A791" s="1" t="s">
        <v>490</v>
      </c>
      <c r="B791" s="1" t="s">
        <v>499</v>
      </c>
      <c r="C791" s="1" t="s">
        <v>492</v>
      </c>
      <c r="D791" s="1" t="str">
        <f aca="false">LEFT(B791,5)</f>
        <v>PD003</v>
      </c>
      <c r="E791" s="1" t="s">
        <v>500</v>
      </c>
      <c r="F791" s="1" t="s">
        <v>157</v>
      </c>
      <c r="G791" s="3" t="n">
        <v>3578.26</v>
      </c>
      <c r="H791" s="3" t="n">
        <v>2363.29</v>
      </c>
      <c r="I791" s="1" t="s">
        <v>163</v>
      </c>
      <c r="J791" s="1" t="str">
        <f aca="false">VLOOKUP(I791,'[1]Scarica foglio di lavoro'!$A$2:$B$509,2,FALSE())</f>
        <v>FSN</v>
      </c>
      <c r="K791" s="3" t="n">
        <v>27.19</v>
      </c>
      <c r="L791" s="3" t="n">
        <v>1.15051474850738</v>
      </c>
      <c r="M791" s="1" t="n">
        <f aca="false">G791*L791/100</f>
        <v>41.1684090399401</v>
      </c>
    </row>
    <row r="792" customFormat="false" ht="12.75" hidden="false" customHeight="false" outlineLevel="0" collapsed="false">
      <c r="A792" s="1" t="s">
        <v>490</v>
      </c>
      <c r="B792" s="1" t="s">
        <v>499</v>
      </c>
      <c r="C792" s="1" t="s">
        <v>492</v>
      </c>
      <c r="D792" s="1" t="str">
        <f aca="false">LEFT(B792,5)</f>
        <v>PD003</v>
      </c>
      <c r="E792" s="1" t="s">
        <v>500</v>
      </c>
      <c r="F792" s="1" t="s">
        <v>157</v>
      </c>
      <c r="G792" s="3" t="n">
        <v>3578.26</v>
      </c>
      <c r="H792" s="3" t="n">
        <v>2363.29</v>
      </c>
      <c r="I792" s="1" t="s">
        <v>41</v>
      </c>
      <c r="J792" s="1" t="str">
        <f aca="false">VLOOKUP(I792,'[1]Scarica foglio di lavoro'!$A$2:$B$509,2,FALSE())</f>
        <v>FSN</v>
      </c>
      <c r="K792" s="3" t="n">
        <v>81.98</v>
      </c>
      <c r="L792" s="3" t="n">
        <v>3.46889294161952</v>
      </c>
      <c r="M792" s="1" t="n">
        <f aca="false">G792*L792/100</f>
        <v>124.126008572795</v>
      </c>
    </row>
    <row r="793" customFormat="false" ht="12.75" hidden="false" customHeight="false" outlineLevel="0" collapsed="false">
      <c r="A793" s="1" t="s">
        <v>490</v>
      </c>
      <c r="B793" s="1" t="s">
        <v>499</v>
      </c>
      <c r="C793" s="1" t="s">
        <v>492</v>
      </c>
      <c r="D793" s="1" t="str">
        <f aca="false">LEFT(B793,5)</f>
        <v>PD003</v>
      </c>
      <c r="E793" s="1" t="s">
        <v>500</v>
      </c>
      <c r="F793" s="1" t="s">
        <v>157</v>
      </c>
      <c r="G793" s="3" t="n">
        <v>3578.26</v>
      </c>
      <c r="H793" s="3" t="n">
        <v>2363.29</v>
      </c>
      <c r="I793" s="1" t="s">
        <v>21</v>
      </c>
      <c r="J793" s="1" t="str">
        <f aca="false">VLOOKUP(I793,'[1]Scarica foglio di lavoro'!$A$2:$B$509,2,FALSE())</f>
        <v>FSN</v>
      </c>
      <c r="K793" s="3" t="n">
        <v>178.21</v>
      </c>
      <c r="L793" s="3" t="n">
        <v>7.54075885735564</v>
      </c>
      <c r="M793" s="1" t="n">
        <f aca="false">G793*L793/100</f>
        <v>269.827957889214</v>
      </c>
    </row>
    <row r="794" customFormat="false" ht="12.75" hidden="false" customHeight="false" outlineLevel="0" collapsed="false">
      <c r="A794" s="1" t="s">
        <v>490</v>
      </c>
      <c r="B794" s="1" t="s">
        <v>499</v>
      </c>
      <c r="C794" s="1" t="s">
        <v>492</v>
      </c>
      <c r="D794" s="1" t="str">
        <f aca="false">LEFT(B794,5)</f>
        <v>PD003</v>
      </c>
      <c r="E794" s="1" t="s">
        <v>500</v>
      </c>
      <c r="F794" s="1" t="s">
        <v>157</v>
      </c>
      <c r="G794" s="3" t="n">
        <v>3578.26</v>
      </c>
      <c r="H794" s="3" t="n">
        <v>2363.29</v>
      </c>
      <c r="I794" s="1" t="s">
        <v>346</v>
      </c>
      <c r="J794" s="1" t="str">
        <f aca="false">VLOOKUP(I794,'[1]Scarica foglio di lavoro'!$A$2:$B$509,2,FALSE())</f>
        <v>DSA</v>
      </c>
      <c r="K794" s="3" t="n">
        <v>42.86</v>
      </c>
      <c r="L794" s="3" t="n">
        <v>1.81357345057103</v>
      </c>
      <c r="M794" s="1" t="n">
        <f aca="false">G794*L794/100</f>
        <v>64.8943733524028</v>
      </c>
    </row>
    <row r="795" customFormat="false" ht="12.75" hidden="false" customHeight="false" outlineLevel="0" collapsed="false">
      <c r="A795" s="1" t="s">
        <v>490</v>
      </c>
      <c r="B795" s="1" t="s">
        <v>499</v>
      </c>
      <c r="C795" s="1" t="s">
        <v>492</v>
      </c>
      <c r="D795" s="1" t="str">
        <f aca="false">LEFT(B795,5)</f>
        <v>PD003</v>
      </c>
      <c r="E795" s="1" t="s">
        <v>500</v>
      </c>
      <c r="F795" s="1" t="s">
        <v>157</v>
      </c>
      <c r="G795" s="3" t="n">
        <v>3578.26</v>
      </c>
      <c r="H795" s="3" t="n">
        <v>2363.29</v>
      </c>
      <c r="I795" s="1" t="s">
        <v>24</v>
      </c>
      <c r="J795" s="1" t="str">
        <f aca="false">VLOOKUP(I795,'[1]Scarica foglio di lavoro'!$A$2:$B$509,2,FALSE())</f>
        <v>FSN</v>
      </c>
      <c r="K795" s="3" t="n">
        <v>64.86</v>
      </c>
      <c r="L795" s="3" t="n">
        <v>2.7444790948212</v>
      </c>
      <c r="M795" s="1" t="n">
        <f aca="false">G795*L795/100</f>
        <v>98.2045976583492</v>
      </c>
    </row>
    <row r="796" customFormat="false" ht="12.75" hidden="false" customHeight="false" outlineLevel="0" collapsed="false">
      <c r="A796" s="1" t="s">
        <v>490</v>
      </c>
      <c r="B796" s="1" t="s">
        <v>499</v>
      </c>
      <c r="C796" s="1" t="s">
        <v>492</v>
      </c>
      <c r="D796" s="1" t="str">
        <f aca="false">LEFT(B796,5)</f>
        <v>PD003</v>
      </c>
      <c r="E796" s="1" t="s">
        <v>500</v>
      </c>
      <c r="F796" s="1" t="s">
        <v>157</v>
      </c>
      <c r="G796" s="3" t="n">
        <v>3578.26</v>
      </c>
      <c r="H796" s="3" t="n">
        <v>2363.29</v>
      </c>
      <c r="I796" s="1" t="s">
        <v>25</v>
      </c>
      <c r="J796" s="1" t="str">
        <f aca="false">VLOOKUP(I796,'[1]Scarica foglio di lavoro'!$A$2:$B$509,2,FALSE())</f>
        <v>FSN</v>
      </c>
      <c r="K796" s="3" t="n">
        <v>49.36</v>
      </c>
      <c r="L796" s="3" t="n">
        <v>2.08861375455403</v>
      </c>
      <c r="M796" s="1" t="n">
        <f aca="false">G796*L796/100</f>
        <v>74.7360305337051</v>
      </c>
    </row>
    <row r="797" customFormat="false" ht="12.75" hidden="false" customHeight="false" outlineLevel="0" collapsed="false">
      <c r="A797" s="1" t="s">
        <v>490</v>
      </c>
      <c r="B797" s="1" t="s">
        <v>499</v>
      </c>
      <c r="C797" s="1" t="s">
        <v>492</v>
      </c>
      <c r="D797" s="1" t="str">
        <f aca="false">LEFT(B797,5)</f>
        <v>PD003</v>
      </c>
      <c r="E797" s="1" t="s">
        <v>500</v>
      </c>
      <c r="F797" s="1" t="s">
        <v>157</v>
      </c>
      <c r="G797" s="3" t="n">
        <v>3578.26</v>
      </c>
      <c r="H797" s="3" t="n">
        <v>2363.29</v>
      </c>
      <c r="I797" s="1" t="s">
        <v>164</v>
      </c>
      <c r="J797" s="1" t="str">
        <f aca="false">VLOOKUP(I797,'[1]Scarica foglio di lavoro'!$A$2:$B$509,2,FALSE())</f>
        <v>FSN</v>
      </c>
      <c r="K797" s="3" t="n">
        <v>41.1</v>
      </c>
      <c r="L797" s="3" t="n">
        <v>1.73910099903101</v>
      </c>
      <c r="M797" s="1" t="n">
        <f aca="false">G797*L797/100</f>
        <v>62.2295554079271</v>
      </c>
    </row>
    <row r="798" customFormat="false" ht="12.75" hidden="false" customHeight="false" outlineLevel="0" collapsed="false">
      <c r="A798" s="1" t="s">
        <v>490</v>
      </c>
      <c r="B798" s="1" t="s">
        <v>499</v>
      </c>
      <c r="C798" s="1" t="s">
        <v>492</v>
      </c>
      <c r="D798" s="1" t="str">
        <f aca="false">LEFT(B798,5)</f>
        <v>PD003</v>
      </c>
      <c r="E798" s="1" t="s">
        <v>500</v>
      </c>
      <c r="F798" s="1" t="s">
        <v>157</v>
      </c>
      <c r="G798" s="3" t="n">
        <v>3578.26</v>
      </c>
      <c r="H798" s="3" t="n">
        <v>2363.29</v>
      </c>
      <c r="I798" s="1" t="s">
        <v>87</v>
      </c>
      <c r="J798" s="1" t="str">
        <f aca="false">VLOOKUP(I798,'[1]Scarica foglio di lavoro'!$A$2:$B$509,2,FALSE())</f>
        <v>FSN</v>
      </c>
      <c r="K798" s="3" t="n">
        <v>173.39</v>
      </c>
      <c r="L798" s="3" t="n">
        <v>7.33680589347901</v>
      </c>
      <c r="M798" s="1" t="n">
        <f aca="false">G798*L798/100</f>
        <v>262.529990564002</v>
      </c>
    </row>
    <row r="799" customFormat="false" ht="12.75" hidden="false" customHeight="false" outlineLevel="0" collapsed="false">
      <c r="A799" s="1" t="s">
        <v>490</v>
      </c>
      <c r="B799" s="1" t="s">
        <v>499</v>
      </c>
      <c r="C799" s="1" t="s">
        <v>492</v>
      </c>
      <c r="D799" s="1" t="str">
        <f aca="false">LEFT(B799,5)</f>
        <v>PD003</v>
      </c>
      <c r="E799" s="1" t="s">
        <v>500</v>
      </c>
      <c r="F799" s="1" t="s">
        <v>157</v>
      </c>
      <c r="G799" s="3" t="n">
        <v>3578.26</v>
      </c>
      <c r="H799" s="3" t="n">
        <v>2363.29</v>
      </c>
      <c r="I799" s="1" t="s">
        <v>68</v>
      </c>
      <c r="J799" s="1" t="str">
        <f aca="false">VLOOKUP(I799,'[1]Scarica foglio di lavoro'!$A$2:$B$509,2,FALSE())</f>
        <v>FSN</v>
      </c>
      <c r="K799" s="3" t="n">
        <v>61.11</v>
      </c>
      <c r="L799" s="3" t="n">
        <v>2.58580199636947</v>
      </c>
      <c r="M799" s="1" t="n">
        <f aca="false">G799*L799/100</f>
        <v>92.5267185152901</v>
      </c>
    </row>
    <row r="800" customFormat="false" ht="12.75" hidden="false" customHeight="false" outlineLevel="0" collapsed="false">
      <c r="A800" s="1" t="s">
        <v>490</v>
      </c>
      <c r="B800" s="1" t="s">
        <v>499</v>
      </c>
      <c r="C800" s="1" t="s">
        <v>492</v>
      </c>
      <c r="D800" s="1" t="str">
        <f aca="false">LEFT(B800,5)</f>
        <v>PD003</v>
      </c>
      <c r="E800" s="1" t="s">
        <v>500</v>
      </c>
      <c r="F800" s="1" t="s">
        <v>157</v>
      </c>
      <c r="G800" s="3" t="n">
        <v>3578.26</v>
      </c>
      <c r="H800" s="3" t="n">
        <v>2363.29</v>
      </c>
      <c r="I800" s="1" t="s">
        <v>44</v>
      </c>
      <c r="J800" s="1" t="str">
        <f aca="false">VLOOKUP(I800,'[1]Scarica foglio di lavoro'!$A$2:$B$509,2,FALSE())</f>
        <v>FSN</v>
      </c>
      <c r="K800" s="3" t="n">
        <v>36.56</v>
      </c>
      <c r="L800" s="3" t="n">
        <v>1.54699592517211</v>
      </c>
      <c r="M800" s="1" t="n">
        <f aca="false">G800*L800/100</f>
        <v>55.3555363920636</v>
      </c>
    </row>
    <row r="801" customFormat="false" ht="12.75" hidden="false" customHeight="false" outlineLevel="0" collapsed="false">
      <c r="A801" s="1" t="s">
        <v>490</v>
      </c>
      <c r="B801" s="1" t="s">
        <v>499</v>
      </c>
      <c r="C801" s="1" t="s">
        <v>492</v>
      </c>
      <c r="D801" s="1" t="str">
        <f aca="false">LEFT(B801,5)</f>
        <v>PD003</v>
      </c>
      <c r="E801" s="1" t="s">
        <v>500</v>
      </c>
      <c r="F801" s="1" t="s">
        <v>157</v>
      </c>
      <c r="G801" s="3" t="n">
        <v>3578.26</v>
      </c>
      <c r="H801" s="3" t="n">
        <v>2363.29</v>
      </c>
      <c r="I801" s="1" t="s">
        <v>45</v>
      </c>
      <c r="J801" s="1" t="str">
        <f aca="false">VLOOKUP(I801,'[1]Scarica foglio di lavoro'!$A$2:$B$509,2,FALSE())</f>
        <v>FSN</v>
      </c>
      <c r="K801" s="3" t="n">
        <v>134.63</v>
      </c>
      <c r="L801" s="3" t="n">
        <v>5.69671940388188</v>
      </c>
      <c r="M801" s="1" t="n">
        <f aca="false">G801*L801/100</f>
        <v>203.843431741344</v>
      </c>
    </row>
    <row r="802" customFormat="false" ht="12.75" hidden="false" customHeight="false" outlineLevel="0" collapsed="false">
      <c r="A802" s="1" t="s">
        <v>490</v>
      </c>
      <c r="B802" s="1" t="s">
        <v>499</v>
      </c>
      <c r="C802" s="1" t="s">
        <v>492</v>
      </c>
      <c r="D802" s="1" t="str">
        <f aca="false">LEFT(B802,5)</f>
        <v>PD003</v>
      </c>
      <c r="E802" s="1" t="s">
        <v>500</v>
      </c>
      <c r="F802" s="1" t="s">
        <v>157</v>
      </c>
      <c r="G802" s="3" t="n">
        <v>3578.26</v>
      </c>
      <c r="H802" s="3" t="n">
        <v>2363.29</v>
      </c>
      <c r="I802" s="1" t="s">
        <v>46</v>
      </c>
      <c r="J802" s="1" t="str">
        <f aca="false">VLOOKUP(I802,'[1]Scarica foglio di lavoro'!$A$2:$B$509,2,FALSE())</f>
        <v>FSN</v>
      </c>
      <c r="K802" s="3" t="n">
        <v>25.41</v>
      </c>
      <c r="L802" s="3" t="n">
        <v>1.07519601910895</v>
      </c>
      <c r="M802" s="1" t="n">
        <f aca="false">G802*L802/100</f>
        <v>38.4733090733681</v>
      </c>
    </row>
    <row r="803" customFormat="false" ht="12.75" hidden="false" customHeight="false" outlineLevel="0" collapsed="false">
      <c r="A803" s="1" t="s">
        <v>490</v>
      </c>
      <c r="B803" s="1" t="s">
        <v>499</v>
      </c>
      <c r="C803" s="1" t="s">
        <v>492</v>
      </c>
      <c r="D803" s="1" t="str">
        <f aca="false">LEFT(B803,5)</f>
        <v>PD003</v>
      </c>
      <c r="E803" s="1" t="s">
        <v>500</v>
      </c>
      <c r="F803" s="1" t="s">
        <v>157</v>
      </c>
      <c r="G803" s="3" t="n">
        <v>3578.26</v>
      </c>
      <c r="H803" s="3" t="n">
        <v>2363.29</v>
      </c>
      <c r="I803" s="1" t="s">
        <v>166</v>
      </c>
      <c r="J803" s="1" t="str">
        <f aca="false">VLOOKUP(I803,'[1]Scarica foglio di lavoro'!$A$2:$B$509,2,FALSE())</f>
        <v>DSA</v>
      </c>
      <c r="K803" s="3" t="n">
        <v>17.54</v>
      </c>
      <c r="L803" s="3" t="n">
        <v>0.742185681824914</v>
      </c>
      <c r="M803" s="1" t="n">
        <f aca="false">G803*L803/100</f>
        <v>26.5573333784682</v>
      </c>
    </row>
    <row r="804" customFormat="false" ht="12.75" hidden="false" customHeight="false" outlineLevel="0" collapsed="false">
      <c r="A804" s="1" t="s">
        <v>490</v>
      </c>
      <c r="B804" s="1" t="s">
        <v>499</v>
      </c>
      <c r="C804" s="1" t="s">
        <v>492</v>
      </c>
      <c r="D804" s="1" t="str">
        <f aca="false">LEFT(B804,5)</f>
        <v>PD003</v>
      </c>
      <c r="E804" s="1" t="s">
        <v>500</v>
      </c>
      <c r="F804" s="1" t="s">
        <v>157</v>
      </c>
      <c r="G804" s="3" t="n">
        <v>3578.26</v>
      </c>
      <c r="H804" s="3" t="n">
        <v>2363.29</v>
      </c>
      <c r="I804" s="1" t="s">
        <v>26</v>
      </c>
      <c r="J804" s="1" t="str">
        <f aca="false">VLOOKUP(I804,'[1]Scarica foglio di lavoro'!$A$2:$B$509,2,FALSE())</f>
        <v>FSN</v>
      </c>
      <c r="K804" s="3" t="n">
        <v>27.06</v>
      </c>
      <c r="L804" s="3" t="n">
        <v>1.14501394242772</v>
      </c>
      <c r="M804" s="1" t="n">
        <f aca="false">G804*L804/100</f>
        <v>40.971575896314</v>
      </c>
    </row>
    <row r="805" customFormat="false" ht="12.75" hidden="false" customHeight="false" outlineLevel="0" collapsed="false">
      <c r="A805" s="1" t="s">
        <v>490</v>
      </c>
      <c r="B805" s="1" t="s">
        <v>499</v>
      </c>
      <c r="C805" s="1" t="s">
        <v>492</v>
      </c>
      <c r="D805" s="1" t="str">
        <f aca="false">LEFT(B805,5)</f>
        <v>PD003</v>
      </c>
      <c r="E805" s="1" t="s">
        <v>500</v>
      </c>
      <c r="F805" s="1" t="s">
        <v>157</v>
      </c>
      <c r="G805" s="3" t="n">
        <v>3578.26</v>
      </c>
      <c r="H805" s="3" t="n">
        <v>2363.29</v>
      </c>
      <c r="I805" s="1" t="s">
        <v>29</v>
      </c>
      <c r="J805" s="1" t="str">
        <f aca="false">VLOOKUP(I805,'[1]Scarica foglio di lavoro'!$A$2:$B$509,2,FALSE())</f>
        <v>FSN</v>
      </c>
      <c r="K805" s="3" t="n">
        <v>214.48</v>
      </c>
      <c r="L805" s="3" t="n">
        <v>9.07548375358081</v>
      </c>
      <c r="M805" s="1" t="n">
        <f aca="false">G805*L805/100</f>
        <v>324.744404960881</v>
      </c>
    </row>
    <row r="806" customFormat="false" ht="12.75" hidden="false" customHeight="false" outlineLevel="0" collapsed="false">
      <c r="A806" s="1" t="s">
        <v>490</v>
      </c>
      <c r="B806" s="1" t="s">
        <v>499</v>
      </c>
      <c r="C806" s="1" t="s">
        <v>492</v>
      </c>
      <c r="D806" s="1" t="str">
        <f aca="false">LEFT(B806,5)</f>
        <v>PD003</v>
      </c>
      <c r="E806" s="1" t="s">
        <v>500</v>
      </c>
      <c r="F806" s="1" t="s">
        <v>157</v>
      </c>
      <c r="G806" s="3" t="n">
        <v>3578.26</v>
      </c>
      <c r="H806" s="3" t="n">
        <v>2363.29</v>
      </c>
      <c r="I806" s="1" t="s">
        <v>30</v>
      </c>
      <c r="J806" s="1" t="str">
        <f aca="false">VLOOKUP(I806,'[1]Scarica foglio di lavoro'!$A$2:$B$509,2,FALSE())</f>
        <v>FSN</v>
      </c>
      <c r="K806" s="3" t="n">
        <v>219.38</v>
      </c>
      <c r="L806" s="3" t="n">
        <v>9.28282182889108</v>
      </c>
      <c r="M806" s="1" t="n">
        <f aca="false">G806*L806/100</f>
        <v>332.163500374478</v>
      </c>
    </row>
    <row r="807" customFormat="false" ht="12.75" hidden="false" customHeight="false" outlineLevel="0" collapsed="false">
      <c r="A807" s="1" t="s">
        <v>490</v>
      </c>
      <c r="B807" s="1" t="s">
        <v>499</v>
      </c>
      <c r="C807" s="1" t="s">
        <v>492</v>
      </c>
      <c r="D807" s="1" t="str">
        <f aca="false">LEFT(B807,5)</f>
        <v>PD003</v>
      </c>
      <c r="E807" s="1" t="s">
        <v>500</v>
      </c>
      <c r="F807" s="1" t="s">
        <v>157</v>
      </c>
      <c r="G807" s="3" t="n">
        <v>3578.26</v>
      </c>
      <c r="H807" s="3" t="n">
        <v>2363.29</v>
      </c>
      <c r="I807" s="1" t="s">
        <v>49</v>
      </c>
      <c r="J807" s="1" t="str">
        <f aca="false">VLOOKUP(I807,'[1]Scarica foglio di lavoro'!$A$2:$B$509,2,FALSE())</f>
        <v>FSN</v>
      </c>
      <c r="K807" s="3" t="n">
        <v>29.02</v>
      </c>
      <c r="L807" s="3" t="n">
        <v>1.22794917255182</v>
      </c>
      <c r="M807" s="1" t="n">
        <f aca="false">G807*L807/100</f>
        <v>43.9392140617529</v>
      </c>
    </row>
    <row r="808" customFormat="false" ht="12.75" hidden="false" customHeight="false" outlineLevel="0" collapsed="false">
      <c r="A808" s="1" t="s">
        <v>490</v>
      </c>
      <c r="B808" s="1" t="s">
        <v>499</v>
      </c>
      <c r="C808" s="1" t="s">
        <v>492</v>
      </c>
      <c r="D808" s="1" t="str">
        <f aca="false">LEFT(B808,5)</f>
        <v>PD003</v>
      </c>
      <c r="E808" s="1" t="s">
        <v>500</v>
      </c>
      <c r="F808" s="1" t="s">
        <v>157</v>
      </c>
      <c r="G808" s="3" t="n">
        <v>3578.26</v>
      </c>
      <c r="H808" s="3" t="n">
        <v>2363.29</v>
      </c>
      <c r="I808" s="1" t="s">
        <v>193</v>
      </c>
      <c r="J808" s="1" t="str">
        <f aca="false">VLOOKUP(I808,'[1]Scarica foglio di lavoro'!$A$2:$B$509,2,FALSE())</f>
        <v>FSN</v>
      </c>
      <c r="K808" s="3" t="n">
        <v>17.54</v>
      </c>
      <c r="L808" s="3" t="n">
        <v>0.742185681824914</v>
      </c>
      <c r="M808" s="1" t="n">
        <f aca="false">G808*L808/100</f>
        <v>26.5573333784682</v>
      </c>
    </row>
    <row r="809" customFormat="false" ht="12.75" hidden="false" customHeight="false" outlineLevel="0" collapsed="false">
      <c r="A809" s="1" t="s">
        <v>490</v>
      </c>
      <c r="B809" s="1" t="s">
        <v>499</v>
      </c>
      <c r="C809" s="1" t="s">
        <v>492</v>
      </c>
      <c r="D809" s="1" t="str">
        <f aca="false">LEFT(B809,5)</f>
        <v>PD003</v>
      </c>
      <c r="E809" s="1" t="s">
        <v>500</v>
      </c>
      <c r="F809" s="1" t="s">
        <v>157</v>
      </c>
      <c r="G809" s="3" t="n">
        <v>3578.26</v>
      </c>
      <c r="H809" s="3" t="n">
        <v>2363.29</v>
      </c>
      <c r="I809" s="1" t="s">
        <v>239</v>
      </c>
      <c r="J809" s="1" t="str">
        <f aca="false">VLOOKUP(I809,'[1]Scarica foglio di lavoro'!$A$2:$B$509,2,FALSE())</f>
        <v>FSN</v>
      </c>
      <c r="K809" s="3" t="n">
        <v>101.65</v>
      </c>
      <c r="L809" s="3" t="n">
        <v>4.30120721536502</v>
      </c>
      <c r="M809" s="1" t="n">
        <f aca="false">G809*L809/100</f>
        <v>153.90837730452</v>
      </c>
    </row>
    <row r="810" customFormat="false" ht="12.75" hidden="false" customHeight="false" outlineLevel="0" collapsed="false">
      <c r="A810" s="1" t="s">
        <v>490</v>
      </c>
      <c r="B810" s="1" t="s">
        <v>499</v>
      </c>
      <c r="C810" s="1" t="s">
        <v>492</v>
      </c>
      <c r="D810" s="1" t="str">
        <f aca="false">LEFT(B810,5)</f>
        <v>PD003</v>
      </c>
      <c r="E810" s="1" t="s">
        <v>500</v>
      </c>
      <c r="F810" s="1" t="s">
        <v>157</v>
      </c>
      <c r="G810" s="3" t="n">
        <v>3578.26</v>
      </c>
      <c r="H810" s="3" t="n">
        <v>2363.29</v>
      </c>
      <c r="I810" s="1" t="s">
        <v>31</v>
      </c>
      <c r="J810" s="1" t="str">
        <f aca="false">VLOOKUP(I810,'[1]Scarica foglio di lavoro'!$A$2:$B$509,2,FALSE())</f>
        <v>FSN</v>
      </c>
      <c r="K810" s="3" t="n">
        <v>117.83</v>
      </c>
      <c r="L810" s="3" t="n">
        <v>4.98584600281811</v>
      </c>
      <c r="M810" s="1" t="n">
        <f aca="false">G810*L810/100</f>
        <v>178.406533180439</v>
      </c>
    </row>
    <row r="811" customFormat="false" ht="12.75" hidden="false" customHeight="false" outlineLevel="0" collapsed="false">
      <c r="A811" s="1" t="s">
        <v>490</v>
      </c>
      <c r="B811" s="1" t="s">
        <v>499</v>
      </c>
      <c r="C811" s="1" t="s">
        <v>492</v>
      </c>
      <c r="D811" s="1" t="str">
        <f aca="false">LEFT(B811,5)</f>
        <v>PD003</v>
      </c>
      <c r="E811" s="1" t="s">
        <v>500</v>
      </c>
      <c r="F811" s="1" t="s">
        <v>157</v>
      </c>
      <c r="G811" s="3" t="n">
        <v>3578.26</v>
      </c>
      <c r="H811" s="3" t="n">
        <v>2363.29</v>
      </c>
      <c r="I811" s="1" t="s">
        <v>52</v>
      </c>
      <c r="J811" s="1" t="str">
        <f aca="false">VLOOKUP(I811,'[1]Scarica foglio di lavoro'!$A$2:$B$509,2,FALSE())</f>
        <v>FSN</v>
      </c>
      <c r="K811" s="3" t="n">
        <v>29.28</v>
      </c>
      <c r="L811" s="3" t="n">
        <v>1.23895078471114</v>
      </c>
      <c r="M811" s="1" t="n">
        <f aca="false">G811*L811/100</f>
        <v>44.332880349005</v>
      </c>
    </row>
    <row r="812" customFormat="false" ht="12.75" hidden="false" customHeight="false" outlineLevel="0" collapsed="false">
      <c r="A812" s="1" t="s">
        <v>490</v>
      </c>
      <c r="B812" s="1" t="s">
        <v>499</v>
      </c>
      <c r="C812" s="1" t="s">
        <v>492</v>
      </c>
      <c r="D812" s="1" t="str">
        <f aca="false">LEFT(B812,5)</f>
        <v>PD003</v>
      </c>
      <c r="E812" s="1" t="s">
        <v>500</v>
      </c>
      <c r="F812" s="1" t="s">
        <v>157</v>
      </c>
      <c r="G812" s="3" t="n">
        <v>3578.26</v>
      </c>
      <c r="H812" s="3" t="n">
        <v>2363.29</v>
      </c>
      <c r="I812" s="1" t="s">
        <v>501</v>
      </c>
      <c r="J812" s="1" t="str">
        <f aca="false">VLOOKUP(I812,'[1]Scarica foglio di lavoro'!$A$2:$B$509,2,FALSE())</f>
        <v>TERR_PROM_SP</v>
      </c>
      <c r="K812" s="3" t="n">
        <v>281.44</v>
      </c>
      <c r="L812" s="3" t="n">
        <v>11.908822023535</v>
      </c>
      <c r="M812" s="1" t="n">
        <f aca="false">G812*L812/100</f>
        <v>426.128614939343</v>
      </c>
    </row>
    <row r="813" customFormat="false" ht="12.75" hidden="false" customHeight="false" outlineLevel="0" collapsed="false">
      <c r="A813" s="1" t="s">
        <v>490</v>
      </c>
      <c r="B813" s="1" t="s">
        <v>499</v>
      </c>
      <c r="C813" s="1" t="s">
        <v>492</v>
      </c>
      <c r="D813" s="1" t="str">
        <f aca="false">LEFT(B813,5)</f>
        <v>PD003</v>
      </c>
      <c r="E813" s="1" t="s">
        <v>500</v>
      </c>
      <c r="F813" s="1" t="s">
        <v>157</v>
      </c>
      <c r="G813" s="3" t="n">
        <v>3578.26</v>
      </c>
      <c r="H813" s="3" t="n">
        <v>2363.29</v>
      </c>
      <c r="I813" s="1" t="s">
        <v>105</v>
      </c>
      <c r="J813" s="1" t="str">
        <f aca="false">VLOOKUP(I813,'[1]Scarica foglio di lavoro'!$A$2:$B$509,2,FALSE())</f>
        <v>RIS_UMANE</v>
      </c>
      <c r="K813" s="3" t="n">
        <v>204.55</v>
      </c>
      <c r="L813" s="3" t="n">
        <v>8.65530679688062</v>
      </c>
      <c r="M813" s="1" t="n">
        <f aca="false">G813*L813/100</f>
        <v>309.709380990061</v>
      </c>
    </row>
    <row r="814" customFormat="false" ht="12.75" hidden="false" customHeight="false" outlineLevel="0" collapsed="false">
      <c r="A814" s="1" t="s">
        <v>502</v>
      </c>
      <c r="B814" s="1" t="s">
        <v>503</v>
      </c>
      <c r="C814" s="1" t="s">
        <v>504</v>
      </c>
      <c r="D814" s="1" t="str">
        <f aca="false">LEFT(B814,5)</f>
        <v>PE002</v>
      </c>
      <c r="E814" s="1" t="s">
        <v>505</v>
      </c>
      <c r="F814" s="1" t="s">
        <v>62</v>
      </c>
      <c r="G814" s="3" t="n">
        <v>2118.31</v>
      </c>
      <c r="H814" s="3" t="n">
        <v>1023.47</v>
      </c>
      <c r="I814" s="1" t="s">
        <v>306</v>
      </c>
      <c r="J814" s="1" t="str">
        <f aca="false">VLOOKUP(I814,'[1]Scarica foglio di lavoro'!$A$2:$B$509,2,FALSE())</f>
        <v>FSN</v>
      </c>
      <c r="K814" s="3" t="n">
        <v>17.49</v>
      </c>
      <c r="L814" s="3" t="n">
        <v>1.70889229777131</v>
      </c>
      <c r="M814" s="1" t="n">
        <f aca="false">G814*L814/100</f>
        <v>36.1996364329194</v>
      </c>
    </row>
    <row r="815" customFormat="false" ht="12.75" hidden="false" customHeight="false" outlineLevel="0" collapsed="false">
      <c r="A815" s="1" t="s">
        <v>502</v>
      </c>
      <c r="B815" s="1" t="s">
        <v>503</v>
      </c>
      <c r="C815" s="1" t="s">
        <v>504</v>
      </c>
      <c r="D815" s="1" t="str">
        <f aca="false">LEFT(B815,5)</f>
        <v>PE002</v>
      </c>
      <c r="E815" s="1" t="s">
        <v>505</v>
      </c>
      <c r="F815" s="1" t="s">
        <v>62</v>
      </c>
      <c r="G815" s="3" t="n">
        <v>2118.31</v>
      </c>
      <c r="H815" s="3" t="n">
        <v>1023.47</v>
      </c>
      <c r="I815" s="1" t="s">
        <v>124</v>
      </c>
      <c r="J815" s="1" t="str">
        <f aca="false">VLOOKUP(I815,'[1]Scarica foglio di lavoro'!$A$2:$B$509,2,FALSE())</f>
        <v>FSN</v>
      </c>
      <c r="K815" s="3" t="n">
        <v>7.01</v>
      </c>
      <c r="L815" s="3" t="n">
        <v>0.684924814601307</v>
      </c>
      <c r="M815" s="1" t="n">
        <f aca="false">G815*L815/100</f>
        <v>14.508830840181</v>
      </c>
    </row>
    <row r="816" customFormat="false" ht="12.75" hidden="false" customHeight="false" outlineLevel="0" collapsed="false">
      <c r="A816" s="1" t="s">
        <v>502</v>
      </c>
      <c r="B816" s="1" t="s">
        <v>503</v>
      </c>
      <c r="C816" s="1" t="s">
        <v>504</v>
      </c>
      <c r="D816" s="1" t="str">
        <f aca="false">LEFT(B816,5)</f>
        <v>PE002</v>
      </c>
      <c r="E816" s="1" t="s">
        <v>505</v>
      </c>
      <c r="F816" s="1" t="s">
        <v>62</v>
      </c>
      <c r="G816" s="3" t="n">
        <v>2118.31</v>
      </c>
      <c r="H816" s="3" t="n">
        <v>1023.47</v>
      </c>
      <c r="I816" s="1" t="s">
        <v>39</v>
      </c>
      <c r="J816" s="1" t="str">
        <f aca="false">VLOOKUP(I816,'[1]Scarica foglio di lavoro'!$A$2:$B$509,2,FALSE())</f>
        <v>FSN</v>
      </c>
      <c r="K816" s="3" t="n">
        <v>36.58</v>
      </c>
      <c r="L816" s="3" t="n">
        <v>3.57411550900368</v>
      </c>
      <c r="M816" s="1" t="n">
        <f aca="false">G816*L816/100</f>
        <v>75.7108462387759</v>
      </c>
    </row>
    <row r="817" customFormat="false" ht="12.75" hidden="false" customHeight="false" outlineLevel="0" collapsed="false">
      <c r="A817" s="1" t="s">
        <v>502</v>
      </c>
      <c r="B817" s="1" t="s">
        <v>503</v>
      </c>
      <c r="C817" s="1" t="s">
        <v>504</v>
      </c>
      <c r="D817" s="1" t="str">
        <f aca="false">LEFT(B817,5)</f>
        <v>PE002</v>
      </c>
      <c r="E817" s="1" t="s">
        <v>505</v>
      </c>
      <c r="F817" s="1" t="s">
        <v>62</v>
      </c>
      <c r="G817" s="3" t="n">
        <v>2118.31</v>
      </c>
      <c r="H817" s="3" t="n">
        <v>1023.47</v>
      </c>
      <c r="I817" s="1" t="s">
        <v>19</v>
      </c>
      <c r="J817" s="1" t="str">
        <f aca="false">VLOOKUP(I817,'[1]Scarica foglio di lavoro'!$A$2:$B$509,2,FALSE())</f>
        <v>FSN</v>
      </c>
      <c r="K817" s="3" t="n">
        <v>79.33</v>
      </c>
      <c r="L817" s="3" t="n">
        <v>7.75108210304161</v>
      </c>
      <c r="M817" s="1" t="n">
        <f aca="false">G817*L817/100</f>
        <v>164.191947296941</v>
      </c>
    </row>
    <row r="818" customFormat="false" ht="12.75" hidden="false" customHeight="false" outlineLevel="0" collapsed="false">
      <c r="A818" s="1" t="s">
        <v>502</v>
      </c>
      <c r="B818" s="1" t="s">
        <v>503</v>
      </c>
      <c r="C818" s="1" t="s">
        <v>504</v>
      </c>
      <c r="D818" s="1" t="str">
        <f aca="false">LEFT(B818,5)</f>
        <v>PE002</v>
      </c>
      <c r="E818" s="1" t="s">
        <v>505</v>
      </c>
      <c r="F818" s="1" t="s">
        <v>62</v>
      </c>
      <c r="G818" s="3" t="n">
        <v>2118.31</v>
      </c>
      <c r="H818" s="3" t="n">
        <v>1023.47</v>
      </c>
      <c r="I818" s="1" t="s">
        <v>20</v>
      </c>
      <c r="J818" s="1" t="str">
        <f aca="false">VLOOKUP(I818,'[1]Scarica foglio di lavoro'!$A$2:$B$509,2,FALSE())</f>
        <v>FSN</v>
      </c>
      <c r="K818" s="3" t="n">
        <v>70.79</v>
      </c>
      <c r="L818" s="3" t="n">
        <v>6.91666585244316</v>
      </c>
      <c r="M818" s="1" t="n">
        <f aca="false">G818*L818/100</f>
        <v>146.516424418889</v>
      </c>
    </row>
    <row r="819" customFormat="false" ht="12.75" hidden="false" customHeight="false" outlineLevel="0" collapsed="false">
      <c r="A819" s="1" t="s">
        <v>502</v>
      </c>
      <c r="B819" s="1" t="s">
        <v>503</v>
      </c>
      <c r="C819" s="1" t="s">
        <v>504</v>
      </c>
      <c r="D819" s="1" t="str">
        <f aca="false">LEFT(B819,5)</f>
        <v>PE002</v>
      </c>
      <c r="E819" s="1" t="s">
        <v>505</v>
      </c>
      <c r="F819" s="1" t="s">
        <v>62</v>
      </c>
      <c r="G819" s="3" t="n">
        <v>2118.31</v>
      </c>
      <c r="H819" s="3" t="n">
        <v>1023.47</v>
      </c>
      <c r="I819" s="1" t="s">
        <v>41</v>
      </c>
      <c r="J819" s="1" t="str">
        <f aca="false">VLOOKUP(I819,'[1]Scarica foglio di lavoro'!$A$2:$B$509,2,FALSE())</f>
        <v>FSN</v>
      </c>
      <c r="K819" s="3" t="n">
        <v>10.31</v>
      </c>
      <c r="L819" s="3" t="n">
        <v>1.00735732361476</v>
      </c>
      <c r="M819" s="1" t="n">
        <f aca="false">G819*L819/100</f>
        <v>21.3389509218639</v>
      </c>
    </row>
    <row r="820" customFormat="false" ht="12.75" hidden="false" customHeight="false" outlineLevel="0" collapsed="false">
      <c r="A820" s="1" t="s">
        <v>502</v>
      </c>
      <c r="B820" s="1" t="s">
        <v>503</v>
      </c>
      <c r="C820" s="1" t="s">
        <v>504</v>
      </c>
      <c r="D820" s="1" t="str">
        <f aca="false">LEFT(B820,5)</f>
        <v>PE002</v>
      </c>
      <c r="E820" s="1" t="s">
        <v>505</v>
      </c>
      <c r="F820" s="1" t="s">
        <v>62</v>
      </c>
      <c r="G820" s="3" t="n">
        <v>2118.31</v>
      </c>
      <c r="H820" s="3" t="n">
        <v>1023.47</v>
      </c>
      <c r="I820" s="1" t="s">
        <v>66</v>
      </c>
      <c r="J820" s="1" t="str">
        <f aca="false">VLOOKUP(I820,'[1]Scarica foglio di lavoro'!$A$2:$B$509,2,FALSE())</f>
        <v>FSN</v>
      </c>
      <c r="K820" s="3" t="n">
        <v>12.29</v>
      </c>
      <c r="L820" s="3" t="n">
        <v>1.20081682902283</v>
      </c>
      <c r="M820" s="1" t="n">
        <f aca="false">G820*L820/100</f>
        <v>25.4370229708736</v>
      </c>
    </row>
    <row r="821" customFormat="false" ht="12.75" hidden="false" customHeight="false" outlineLevel="0" collapsed="false">
      <c r="A821" s="1" t="s">
        <v>502</v>
      </c>
      <c r="B821" s="1" t="s">
        <v>503</v>
      </c>
      <c r="C821" s="1" t="s">
        <v>504</v>
      </c>
      <c r="D821" s="1" t="str">
        <f aca="false">LEFT(B821,5)</f>
        <v>PE002</v>
      </c>
      <c r="E821" s="1" t="s">
        <v>505</v>
      </c>
      <c r="F821" s="1" t="s">
        <v>62</v>
      </c>
      <c r="G821" s="3" t="n">
        <v>2118.31</v>
      </c>
      <c r="H821" s="3" t="n">
        <v>1023.47</v>
      </c>
      <c r="I821" s="1" t="s">
        <v>125</v>
      </c>
      <c r="J821" s="1" t="str">
        <f aca="false">VLOOKUP(I821,'[1]Scarica foglio di lavoro'!$A$2:$B$509,2,FALSE())</f>
        <v>FSN</v>
      </c>
      <c r="K821" s="3" t="n">
        <v>13.37</v>
      </c>
      <c r="L821" s="3" t="n">
        <v>1.30634019560906</v>
      </c>
      <c r="M821" s="1" t="n">
        <f aca="false">G821*L821/100</f>
        <v>27.6723349976062</v>
      </c>
    </row>
    <row r="822" customFormat="false" ht="12.75" hidden="false" customHeight="false" outlineLevel="0" collapsed="false">
      <c r="A822" s="1" t="s">
        <v>502</v>
      </c>
      <c r="B822" s="1" t="s">
        <v>503</v>
      </c>
      <c r="C822" s="1" t="s">
        <v>504</v>
      </c>
      <c r="D822" s="1" t="str">
        <f aca="false">LEFT(B822,5)</f>
        <v>PE002</v>
      </c>
      <c r="E822" s="1" t="s">
        <v>505</v>
      </c>
      <c r="F822" s="1" t="s">
        <v>62</v>
      </c>
      <c r="G822" s="3" t="n">
        <v>2118.31</v>
      </c>
      <c r="H822" s="3" t="n">
        <v>1023.47</v>
      </c>
      <c r="I822" s="1" t="s">
        <v>25</v>
      </c>
      <c r="J822" s="1" t="str">
        <f aca="false">VLOOKUP(I822,'[1]Scarica foglio di lavoro'!$A$2:$B$509,2,FALSE())</f>
        <v>FSN</v>
      </c>
      <c r="K822" s="3" t="n">
        <v>19.25</v>
      </c>
      <c r="L822" s="3" t="n">
        <v>1.88085630257848</v>
      </c>
      <c r="M822" s="1" t="n">
        <f aca="false">G822*L822/100</f>
        <v>39.8423671431503</v>
      </c>
    </row>
    <row r="823" customFormat="false" ht="12.75" hidden="false" customHeight="false" outlineLevel="0" collapsed="false">
      <c r="A823" s="1" t="s">
        <v>502</v>
      </c>
      <c r="B823" s="1" t="s">
        <v>503</v>
      </c>
      <c r="C823" s="1" t="s">
        <v>504</v>
      </c>
      <c r="D823" s="1" t="str">
        <f aca="false">LEFT(B823,5)</f>
        <v>PE002</v>
      </c>
      <c r="E823" s="1" t="s">
        <v>505</v>
      </c>
      <c r="F823" s="1" t="s">
        <v>62</v>
      </c>
      <c r="G823" s="3" t="n">
        <v>2118.31</v>
      </c>
      <c r="H823" s="3" t="n">
        <v>1023.47</v>
      </c>
      <c r="I823" s="1" t="s">
        <v>87</v>
      </c>
      <c r="J823" s="1" t="str">
        <f aca="false">VLOOKUP(I823,'[1]Scarica foglio di lavoro'!$A$2:$B$509,2,FALSE())</f>
        <v>FSN</v>
      </c>
      <c r="K823" s="3" t="n">
        <v>70.98</v>
      </c>
      <c r="L823" s="3" t="n">
        <v>6.93523014841666</v>
      </c>
      <c r="M823" s="1" t="n">
        <f aca="false">G823*L823/100</f>
        <v>146.909673756925</v>
      </c>
    </row>
    <row r="824" customFormat="false" ht="12.75" hidden="false" customHeight="false" outlineLevel="0" collapsed="false">
      <c r="A824" s="1" t="s">
        <v>502</v>
      </c>
      <c r="B824" s="1" t="s">
        <v>503</v>
      </c>
      <c r="C824" s="1" t="s">
        <v>504</v>
      </c>
      <c r="D824" s="1" t="str">
        <f aca="false">LEFT(B824,5)</f>
        <v>PE002</v>
      </c>
      <c r="E824" s="1" t="s">
        <v>505</v>
      </c>
      <c r="F824" s="1" t="s">
        <v>62</v>
      </c>
      <c r="G824" s="3" t="n">
        <v>2118.31</v>
      </c>
      <c r="H824" s="3" t="n">
        <v>1023.47</v>
      </c>
      <c r="I824" s="1" t="s">
        <v>68</v>
      </c>
      <c r="J824" s="1" t="str">
        <f aca="false">VLOOKUP(I824,'[1]Scarica foglio di lavoro'!$A$2:$B$509,2,FALSE())</f>
        <v>FSN</v>
      </c>
      <c r="K824" s="3" t="n">
        <v>24.33</v>
      </c>
      <c r="L824" s="3" t="n">
        <v>2.37720695281738</v>
      </c>
      <c r="M824" s="1" t="n">
        <f aca="false">G824*L824/100</f>
        <v>50.3566126022258</v>
      </c>
    </row>
    <row r="825" customFormat="false" ht="12.75" hidden="false" customHeight="false" outlineLevel="0" collapsed="false">
      <c r="A825" s="1" t="s">
        <v>502</v>
      </c>
      <c r="B825" s="1" t="s">
        <v>503</v>
      </c>
      <c r="C825" s="1" t="s">
        <v>504</v>
      </c>
      <c r="D825" s="1" t="str">
        <f aca="false">LEFT(B825,5)</f>
        <v>PE002</v>
      </c>
      <c r="E825" s="1" t="s">
        <v>505</v>
      </c>
      <c r="F825" s="1" t="s">
        <v>62</v>
      </c>
      <c r="G825" s="3" t="n">
        <v>2118.31</v>
      </c>
      <c r="H825" s="3" t="n">
        <v>1023.47</v>
      </c>
      <c r="I825" s="1" t="s">
        <v>44</v>
      </c>
      <c r="J825" s="1" t="str">
        <f aca="false">VLOOKUP(I825,'[1]Scarica foglio di lavoro'!$A$2:$B$509,2,FALSE())</f>
        <v>FSN</v>
      </c>
      <c r="K825" s="3" t="n">
        <v>20.89</v>
      </c>
      <c r="L825" s="3" t="n">
        <v>2.04109548887608</v>
      </c>
      <c r="M825" s="1" t="n">
        <f aca="false">G825*L825/100</f>
        <v>43.2367298504109</v>
      </c>
    </row>
    <row r="826" customFormat="false" ht="12.75" hidden="false" customHeight="false" outlineLevel="0" collapsed="false">
      <c r="A826" s="1" t="s">
        <v>502</v>
      </c>
      <c r="B826" s="1" t="s">
        <v>503</v>
      </c>
      <c r="C826" s="1" t="s">
        <v>504</v>
      </c>
      <c r="D826" s="1" t="str">
        <f aca="false">LEFT(B826,5)</f>
        <v>PE002</v>
      </c>
      <c r="E826" s="1" t="s">
        <v>505</v>
      </c>
      <c r="F826" s="1" t="s">
        <v>62</v>
      </c>
      <c r="G826" s="3" t="n">
        <v>2118.31</v>
      </c>
      <c r="H826" s="3" t="n">
        <v>1023.47</v>
      </c>
      <c r="I826" s="1" t="s">
        <v>45</v>
      </c>
      <c r="J826" s="1" t="str">
        <f aca="false">VLOOKUP(I826,'[1]Scarica foglio di lavoro'!$A$2:$B$509,2,FALSE())</f>
        <v>FSN</v>
      </c>
      <c r="K826" s="3" t="n">
        <v>24.41</v>
      </c>
      <c r="L826" s="3" t="n">
        <v>2.38502349849043</v>
      </c>
      <c r="M826" s="1" t="n">
        <f aca="false">G826*L826/100</f>
        <v>50.5221912708726</v>
      </c>
    </row>
    <row r="827" customFormat="false" ht="12.75" hidden="false" customHeight="false" outlineLevel="0" collapsed="false">
      <c r="A827" s="1" t="s">
        <v>502</v>
      </c>
      <c r="B827" s="1" t="s">
        <v>503</v>
      </c>
      <c r="C827" s="1" t="s">
        <v>504</v>
      </c>
      <c r="D827" s="1" t="str">
        <f aca="false">LEFT(B827,5)</f>
        <v>PE002</v>
      </c>
      <c r="E827" s="1" t="s">
        <v>505</v>
      </c>
      <c r="F827" s="1" t="s">
        <v>62</v>
      </c>
      <c r="G827" s="3" t="n">
        <v>2118.31</v>
      </c>
      <c r="H827" s="3" t="n">
        <v>1023.47</v>
      </c>
      <c r="I827" s="1" t="s">
        <v>506</v>
      </c>
      <c r="J827" s="1" t="str">
        <f aca="false">VLOOKUP(I827,'[1]Scarica foglio di lavoro'!$A$2:$B$509,2,FALSE())</f>
        <v>TERR_PROM_SP</v>
      </c>
      <c r="K827" s="3" t="n">
        <v>248.56</v>
      </c>
      <c r="L827" s="3" t="n">
        <v>24.286007406177</v>
      </c>
      <c r="M827" s="1" t="n">
        <f aca="false">G827*L827/100</f>
        <v>514.452923485789</v>
      </c>
    </row>
    <row r="828" customFormat="false" ht="12.75" hidden="false" customHeight="false" outlineLevel="0" collapsed="false">
      <c r="A828" s="1" t="s">
        <v>502</v>
      </c>
      <c r="B828" s="1" t="s">
        <v>503</v>
      </c>
      <c r="C828" s="1" t="s">
        <v>504</v>
      </c>
      <c r="D828" s="1" t="str">
        <f aca="false">LEFT(B828,5)</f>
        <v>PE002</v>
      </c>
      <c r="E828" s="1" t="s">
        <v>505</v>
      </c>
      <c r="F828" s="1" t="s">
        <v>62</v>
      </c>
      <c r="G828" s="3" t="n">
        <v>2118.31</v>
      </c>
      <c r="H828" s="3" t="n">
        <v>1023.47</v>
      </c>
      <c r="I828" s="1" t="s">
        <v>29</v>
      </c>
      <c r="J828" s="1" t="str">
        <f aca="false">VLOOKUP(I828,'[1]Scarica foglio di lavoro'!$A$2:$B$509,2,FALSE())</f>
        <v>FSN</v>
      </c>
      <c r="K828" s="3" t="n">
        <v>97.24</v>
      </c>
      <c r="L828" s="3" t="n">
        <v>9.50101126559645</v>
      </c>
      <c r="M828" s="1" t="n">
        <f aca="false">G828*L828/100</f>
        <v>201.260871740256</v>
      </c>
    </row>
    <row r="829" customFormat="false" ht="12.75" hidden="false" customHeight="false" outlineLevel="0" collapsed="false">
      <c r="A829" s="1" t="s">
        <v>502</v>
      </c>
      <c r="B829" s="1" t="s">
        <v>503</v>
      </c>
      <c r="C829" s="1" t="s">
        <v>504</v>
      </c>
      <c r="D829" s="1" t="str">
        <f aca="false">LEFT(B829,5)</f>
        <v>PE002</v>
      </c>
      <c r="E829" s="1" t="s">
        <v>505</v>
      </c>
      <c r="F829" s="1" t="s">
        <v>62</v>
      </c>
      <c r="G829" s="3" t="n">
        <v>2118.31</v>
      </c>
      <c r="H829" s="3" t="n">
        <v>1023.47</v>
      </c>
      <c r="I829" s="1" t="s">
        <v>30</v>
      </c>
      <c r="J829" s="1" t="str">
        <f aca="false">VLOOKUP(I829,'[1]Scarica foglio di lavoro'!$A$2:$B$509,2,FALSE())</f>
        <v>FSN</v>
      </c>
      <c r="K829" s="3" t="n">
        <v>33.65</v>
      </c>
      <c r="L829" s="3" t="n">
        <v>3.2878345237281</v>
      </c>
      <c r="M829" s="1" t="n">
        <f aca="false">G829*L829/100</f>
        <v>69.6465274995848</v>
      </c>
    </row>
    <row r="830" customFormat="false" ht="12.75" hidden="false" customHeight="false" outlineLevel="0" collapsed="false">
      <c r="A830" s="1" t="s">
        <v>502</v>
      </c>
      <c r="B830" s="1" t="s">
        <v>503</v>
      </c>
      <c r="C830" s="1" t="s">
        <v>504</v>
      </c>
      <c r="D830" s="1" t="str">
        <f aca="false">LEFT(B830,5)</f>
        <v>PE002</v>
      </c>
      <c r="E830" s="1" t="s">
        <v>505</v>
      </c>
      <c r="F830" s="1" t="s">
        <v>62</v>
      </c>
      <c r="G830" s="3" t="n">
        <v>2118.31</v>
      </c>
      <c r="H830" s="3" t="n">
        <v>1023.47</v>
      </c>
      <c r="I830" s="1" t="s">
        <v>50</v>
      </c>
      <c r="J830" s="1" t="str">
        <f aca="false">VLOOKUP(I830,'[1]Scarica foglio di lavoro'!$A$2:$B$509,2,FALSE())</f>
        <v>FSN</v>
      </c>
      <c r="K830" s="3" t="n">
        <v>27.73</v>
      </c>
      <c r="L830" s="3" t="n">
        <v>2.70941014392215</v>
      </c>
      <c r="M830" s="1" t="n">
        <f aca="false">G830*L830/100</f>
        <v>57.3937060197172</v>
      </c>
    </row>
    <row r="831" customFormat="false" ht="12.75" hidden="false" customHeight="false" outlineLevel="0" collapsed="false">
      <c r="A831" s="1" t="s">
        <v>502</v>
      </c>
      <c r="B831" s="1" t="s">
        <v>503</v>
      </c>
      <c r="C831" s="1" t="s">
        <v>504</v>
      </c>
      <c r="D831" s="1" t="str">
        <f aca="false">LEFT(B831,5)</f>
        <v>PE002</v>
      </c>
      <c r="E831" s="1" t="s">
        <v>505</v>
      </c>
      <c r="F831" s="1" t="s">
        <v>62</v>
      </c>
      <c r="G831" s="3" t="n">
        <v>2118.31</v>
      </c>
      <c r="H831" s="3" t="n">
        <v>1023.47</v>
      </c>
      <c r="I831" s="1" t="s">
        <v>31</v>
      </c>
      <c r="J831" s="1" t="str">
        <f aca="false">VLOOKUP(I831,'[1]Scarica foglio di lavoro'!$A$2:$B$509,2,FALSE())</f>
        <v>FSN</v>
      </c>
      <c r="K831" s="3" t="n">
        <v>24.8</v>
      </c>
      <c r="L831" s="3" t="n">
        <v>2.42312915864657</v>
      </c>
      <c r="M831" s="1" t="n">
        <f aca="false">G831*L831/100</f>
        <v>51.3293872805261</v>
      </c>
    </row>
    <row r="832" customFormat="false" ht="12.75" hidden="false" customHeight="false" outlineLevel="0" collapsed="false">
      <c r="A832" s="1" t="s">
        <v>502</v>
      </c>
      <c r="B832" s="1" t="s">
        <v>503</v>
      </c>
      <c r="C832" s="1" t="s">
        <v>504</v>
      </c>
      <c r="D832" s="1" t="str">
        <f aca="false">LEFT(B832,5)</f>
        <v>PE002</v>
      </c>
      <c r="E832" s="1" t="s">
        <v>505</v>
      </c>
      <c r="F832" s="1" t="s">
        <v>62</v>
      </c>
      <c r="G832" s="3" t="n">
        <v>2118.31</v>
      </c>
      <c r="H832" s="3" t="n">
        <v>1023.47</v>
      </c>
      <c r="I832" s="1" t="s">
        <v>71</v>
      </c>
      <c r="J832" s="1" t="str">
        <f aca="false">VLOOKUP(I832,'[1]Scarica foglio di lavoro'!$A$2:$B$509,2,FALSE())</f>
        <v>FSN</v>
      </c>
      <c r="K832" s="3" t="n">
        <v>13.94</v>
      </c>
      <c r="L832" s="3" t="n">
        <v>1.36203308352956</v>
      </c>
      <c r="M832" s="1" t="n">
        <f aca="false">G832*L832/100</f>
        <v>28.852083011715</v>
      </c>
    </row>
    <row r="833" customFormat="false" ht="12.75" hidden="false" customHeight="false" outlineLevel="0" collapsed="false">
      <c r="A833" s="1" t="s">
        <v>502</v>
      </c>
      <c r="B833" s="1" t="s">
        <v>503</v>
      </c>
      <c r="C833" s="1" t="s">
        <v>504</v>
      </c>
      <c r="D833" s="1" t="str">
        <f aca="false">LEFT(B833,5)</f>
        <v>PE002</v>
      </c>
      <c r="E833" s="1" t="s">
        <v>505</v>
      </c>
      <c r="F833" s="1" t="s">
        <v>62</v>
      </c>
      <c r="G833" s="3" t="n">
        <v>2118.31</v>
      </c>
      <c r="H833" s="3" t="n">
        <v>1023.47</v>
      </c>
      <c r="I833" s="1" t="s">
        <v>104</v>
      </c>
      <c r="J833" s="1" t="str">
        <f aca="false">VLOOKUP(I833,'[1]Scarica foglio di lavoro'!$A$2:$B$509,2,FALSE())</f>
        <v>TERR_PROM_SP</v>
      </c>
      <c r="K833" s="3" t="n">
        <v>51.12</v>
      </c>
      <c r="L833" s="3" t="n">
        <v>4.99477268508115</v>
      </c>
      <c r="M833" s="1" t="n">
        <f aca="false">G833*L833/100</f>
        <v>105.804769265342</v>
      </c>
    </row>
    <row r="834" customFormat="false" ht="12.75" hidden="false" customHeight="false" outlineLevel="0" collapsed="false">
      <c r="A834" s="1" t="s">
        <v>502</v>
      </c>
      <c r="B834" s="1" t="s">
        <v>503</v>
      </c>
      <c r="C834" s="1" t="s">
        <v>504</v>
      </c>
      <c r="D834" s="1" t="str">
        <f aca="false">LEFT(B834,5)</f>
        <v>PE002</v>
      </c>
      <c r="E834" s="1" t="s">
        <v>505</v>
      </c>
      <c r="F834" s="1" t="s">
        <v>62</v>
      </c>
      <c r="G834" s="3" t="n">
        <v>2118.31</v>
      </c>
      <c r="H834" s="3" t="n">
        <v>1023.47</v>
      </c>
      <c r="I834" s="1" t="s">
        <v>507</v>
      </c>
      <c r="J834" s="1" t="str">
        <f aca="false">VLOOKUP(I834,'[1]Scarica foglio di lavoro'!$A$2:$B$509,2,FALSE())</f>
        <v>SP_PREP_OLIMPICA</v>
      </c>
      <c r="K834" s="3" t="n">
        <v>119.4</v>
      </c>
      <c r="L834" s="3" t="n">
        <v>11.6661944170323</v>
      </c>
      <c r="M834" s="1" t="n">
        <f aca="false">G834*L834/100</f>
        <v>247.126162955436</v>
      </c>
    </row>
    <row r="835" customFormat="false" ht="12.75" hidden="false" customHeight="false" outlineLevel="0" collapsed="false">
      <c r="A835" s="1" t="s">
        <v>502</v>
      </c>
      <c r="B835" s="1" t="s">
        <v>508</v>
      </c>
      <c r="C835" s="1" t="s">
        <v>509</v>
      </c>
      <c r="D835" s="1" t="str">
        <f aca="false">LEFT(B835,5)</f>
        <v>PE003</v>
      </c>
      <c r="E835" s="1" t="s">
        <v>510</v>
      </c>
      <c r="F835" s="1" t="s">
        <v>62</v>
      </c>
      <c r="G835" s="3" t="n">
        <v>156.48</v>
      </c>
      <c r="H835" s="3" t="n">
        <v>115.92</v>
      </c>
      <c r="I835" s="1" t="s">
        <v>38</v>
      </c>
      <c r="J835" s="1" t="str">
        <f aca="false">VLOOKUP(I835,'[1]Scarica foglio di lavoro'!$A$2:$B$509,2,FALSE())</f>
        <v>FSN</v>
      </c>
      <c r="K835" s="3" t="n">
        <v>115.92</v>
      </c>
      <c r="L835" s="3" t="n">
        <v>100</v>
      </c>
      <c r="M835" s="1" t="n">
        <f aca="false">G835*L835/100</f>
        <v>156.48</v>
      </c>
    </row>
    <row r="836" customFormat="false" ht="12.75" hidden="false" customHeight="false" outlineLevel="0" collapsed="false">
      <c r="A836" s="1" t="s">
        <v>511</v>
      </c>
      <c r="B836" s="1" t="s">
        <v>512</v>
      </c>
      <c r="C836" s="1" t="s">
        <v>513</v>
      </c>
      <c r="D836" s="1" t="str">
        <f aca="false">LEFT(B836,5)</f>
        <v>PG001</v>
      </c>
      <c r="E836" s="1" t="s">
        <v>514</v>
      </c>
      <c r="F836" s="1" t="s">
        <v>17</v>
      </c>
      <c r="G836" s="3" t="n">
        <v>1180.29</v>
      </c>
      <c r="H836" s="3" t="n">
        <v>798.57</v>
      </c>
      <c r="I836" s="1" t="s">
        <v>124</v>
      </c>
      <c r="J836" s="1" t="str">
        <f aca="false">VLOOKUP(I836,'[1]Scarica foglio di lavoro'!$A$2:$B$509,2,FALSE())</f>
        <v>FSN</v>
      </c>
      <c r="K836" s="3" t="n">
        <v>14.51</v>
      </c>
      <c r="L836" s="3" t="n">
        <v>1.81699788371714</v>
      </c>
      <c r="M836" s="1" t="n">
        <f aca="false">G836*L836/100</f>
        <v>21.4458443217251</v>
      </c>
    </row>
    <row r="837" customFormat="false" ht="12.75" hidden="false" customHeight="false" outlineLevel="0" collapsed="false">
      <c r="A837" s="1" t="s">
        <v>511</v>
      </c>
      <c r="B837" s="1" t="s">
        <v>512</v>
      </c>
      <c r="C837" s="1" t="s">
        <v>513</v>
      </c>
      <c r="D837" s="1" t="str">
        <f aca="false">LEFT(B837,5)</f>
        <v>PG001</v>
      </c>
      <c r="E837" s="1" t="s">
        <v>514</v>
      </c>
      <c r="F837" s="1" t="s">
        <v>17</v>
      </c>
      <c r="G837" s="3" t="n">
        <v>1180.29</v>
      </c>
      <c r="H837" s="3" t="n">
        <v>798.57</v>
      </c>
      <c r="I837" s="1" t="s">
        <v>19</v>
      </c>
      <c r="J837" s="1" t="str">
        <f aca="false">VLOOKUP(I837,'[1]Scarica foglio di lavoro'!$A$2:$B$509,2,FALSE())</f>
        <v>FSN</v>
      </c>
      <c r="K837" s="3" t="n">
        <v>50.97</v>
      </c>
      <c r="L837" s="3" t="n">
        <v>6.38265900296781</v>
      </c>
      <c r="M837" s="1" t="n">
        <f aca="false">G837*L837/100</f>
        <v>75.3338859461287</v>
      </c>
    </row>
    <row r="838" customFormat="false" ht="12.75" hidden="false" customHeight="false" outlineLevel="0" collapsed="false">
      <c r="A838" s="1" t="s">
        <v>511</v>
      </c>
      <c r="B838" s="1" t="s">
        <v>512</v>
      </c>
      <c r="C838" s="1" t="s">
        <v>513</v>
      </c>
      <c r="D838" s="1" t="str">
        <f aca="false">LEFT(B838,5)</f>
        <v>PG001</v>
      </c>
      <c r="E838" s="1" t="s">
        <v>514</v>
      </c>
      <c r="F838" s="1" t="s">
        <v>17</v>
      </c>
      <c r="G838" s="3" t="n">
        <v>1180.29</v>
      </c>
      <c r="H838" s="3" t="n">
        <v>798.57</v>
      </c>
      <c r="I838" s="1" t="s">
        <v>20</v>
      </c>
      <c r="J838" s="1" t="str">
        <f aca="false">VLOOKUP(I838,'[1]Scarica foglio di lavoro'!$A$2:$B$509,2,FALSE())</f>
        <v>FSN</v>
      </c>
      <c r="K838" s="3" t="n">
        <v>53.61</v>
      </c>
      <c r="L838" s="3" t="n">
        <v>6.71324993425749</v>
      </c>
      <c r="M838" s="1" t="n">
        <f aca="false">G838*L838/100</f>
        <v>79.2358176490477</v>
      </c>
    </row>
    <row r="839" customFormat="false" ht="12.75" hidden="false" customHeight="false" outlineLevel="0" collapsed="false">
      <c r="A839" s="1" t="s">
        <v>511</v>
      </c>
      <c r="B839" s="1" t="s">
        <v>512</v>
      </c>
      <c r="C839" s="1" t="s">
        <v>513</v>
      </c>
      <c r="D839" s="1" t="str">
        <f aca="false">LEFT(B839,5)</f>
        <v>PG001</v>
      </c>
      <c r="E839" s="1" t="s">
        <v>514</v>
      </c>
      <c r="F839" s="1" t="s">
        <v>17</v>
      </c>
      <c r="G839" s="3" t="n">
        <v>1180.29</v>
      </c>
      <c r="H839" s="3" t="n">
        <v>798.57</v>
      </c>
      <c r="I839" s="1" t="s">
        <v>41</v>
      </c>
      <c r="J839" s="1" t="str">
        <f aca="false">VLOOKUP(I839,'[1]Scarica foglio di lavoro'!$A$2:$B$509,2,FALSE())</f>
        <v>FSN</v>
      </c>
      <c r="K839" s="3" t="n">
        <v>15.75</v>
      </c>
      <c r="L839" s="3" t="n">
        <v>1.97227544235321</v>
      </c>
      <c r="M839" s="1" t="n">
        <f aca="false">G839*L839/100</f>
        <v>23.2785698185507</v>
      </c>
    </row>
    <row r="840" customFormat="false" ht="12.75" hidden="false" customHeight="false" outlineLevel="0" collapsed="false">
      <c r="A840" s="1" t="s">
        <v>511</v>
      </c>
      <c r="B840" s="1" t="s">
        <v>512</v>
      </c>
      <c r="C840" s="1" t="s">
        <v>513</v>
      </c>
      <c r="D840" s="1" t="str">
        <f aca="false">LEFT(B840,5)</f>
        <v>PG001</v>
      </c>
      <c r="E840" s="1" t="s">
        <v>514</v>
      </c>
      <c r="F840" s="1" t="s">
        <v>17</v>
      </c>
      <c r="G840" s="3" t="n">
        <v>1180.29</v>
      </c>
      <c r="H840" s="3" t="n">
        <v>798.57</v>
      </c>
      <c r="I840" s="1" t="s">
        <v>66</v>
      </c>
      <c r="J840" s="1" t="str">
        <f aca="false">VLOOKUP(I840,'[1]Scarica foglio di lavoro'!$A$2:$B$509,2,FALSE())</f>
        <v>FSN</v>
      </c>
      <c r="K840" s="3" t="n">
        <v>10.59</v>
      </c>
      <c r="L840" s="3" t="n">
        <v>1.32612044028701</v>
      </c>
      <c r="M840" s="1" t="n">
        <f aca="false">G840*L840/100</f>
        <v>15.6520669446636</v>
      </c>
    </row>
    <row r="841" customFormat="false" ht="12.75" hidden="false" customHeight="false" outlineLevel="0" collapsed="false">
      <c r="A841" s="1" t="s">
        <v>511</v>
      </c>
      <c r="B841" s="1" t="s">
        <v>512</v>
      </c>
      <c r="C841" s="1" t="s">
        <v>513</v>
      </c>
      <c r="D841" s="1" t="str">
        <f aca="false">LEFT(B841,5)</f>
        <v>PG001</v>
      </c>
      <c r="E841" s="1" t="s">
        <v>514</v>
      </c>
      <c r="F841" s="1" t="s">
        <v>17</v>
      </c>
      <c r="G841" s="3" t="n">
        <v>1180.29</v>
      </c>
      <c r="H841" s="3" t="n">
        <v>798.57</v>
      </c>
      <c r="I841" s="1" t="s">
        <v>21</v>
      </c>
      <c r="J841" s="1" t="str">
        <f aca="false">VLOOKUP(I841,'[1]Scarica foglio di lavoro'!$A$2:$B$509,2,FALSE())</f>
        <v>FSN</v>
      </c>
      <c r="K841" s="3" t="n">
        <v>20.76</v>
      </c>
      <c r="L841" s="3" t="n">
        <v>2.59964686877794</v>
      </c>
      <c r="M841" s="1" t="n">
        <f aca="false">G841*L841/100</f>
        <v>30.6833720274992</v>
      </c>
    </row>
    <row r="842" customFormat="false" ht="12.75" hidden="false" customHeight="false" outlineLevel="0" collapsed="false">
      <c r="A842" s="1" t="s">
        <v>511</v>
      </c>
      <c r="B842" s="1" t="s">
        <v>512</v>
      </c>
      <c r="C842" s="1" t="s">
        <v>513</v>
      </c>
      <c r="D842" s="1" t="str">
        <f aca="false">LEFT(B842,5)</f>
        <v>PG001</v>
      </c>
      <c r="E842" s="1" t="s">
        <v>514</v>
      </c>
      <c r="F842" s="1" t="s">
        <v>17</v>
      </c>
      <c r="G842" s="3" t="n">
        <v>1180.29</v>
      </c>
      <c r="H842" s="3" t="n">
        <v>798.57</v>
      </c>
      <c r="I842" s="1" t="s">
        <v>42</v>
      </c>
      <c r="J842" s="1" t="str">
        <f aca="false">VLOOKUP(I842,'[1]Scarica foglio di lavoro'!$A$2:$B$509,2,FALSE())</f>
        <v>FSN</v>
      </c>
      <c r="K842" s="3" t="n">
        <v>8.2</v>
      </c>
      <c r="L842" s="3" t="n">
        <v>1.02683546839976</v>
      </c>
      <c r="M842" s="1" t="n">
        <f aca="false">G842*L842/100</f>
        <v>12.1196363499756</v>
      </c>
    </row>
    <row r="843" customFormat="false" ht="12.75" hidden="false" customHeight="false" outlineLevel="0" collapsed="false">
      <c r="A843" s="1" t="s">
        <v>511</v>
      </c>
      <c r="B843" s="1" t="s">
        <v>512</v>
      </c>
      <c r="C843" s="1" t="s">
        <v>513</v>
      </c>
      <c r="D843" s="1" t="str">
        <f aca="false">LEFT(B843,5)</f>
        <v>PG001</v>
      </c>
      <c r="E843" s="1" t="s">
        <v>514</v>
      </c>
      <c r="F843" s="1" t="s">
        <v>17</v>
      </c>
      <c r="G843" s="3" t="n">
        <v>1180.29</v>
      </c>
      <c r="H843" s="3" t="n">
        <v>798.57</v>
      </c>
      <c r="I843" s="1" t="s">
        <v>67</v>
      </c>
      <c r="J843" s="1" t="str">
        <f aca="false">VLOOKUP(I843,'[1]Scarica foglio di lavoro'!$A$2:$B$509,2,FALSE())</f>
        <v>FSN</v>
      </c>
      <c r="K843" s="3" t="n">
        <v>15.85</v>
      </c>
      <c r="L843" s="3" t="n">
        <v>1.98479782611418</v>
      </c>
      <c r="M843" s="1" t="n">
        <f aca="false">G843*L843/100</f>
        <v>23.426370261843</v>
      </c>
    </row>
    <row r="844" customFormat="false" ht="12.75" hidden="false" customHeight="false" outlineLevel="0" collapsed="false">
      <c r="A844" s="1" t="s">
        <v>511</v>
      </c>
      <c r="B844" s="1" t="s">
        <v>512</v>
      </c>
      <c r="C844" s="1" t="s">
        <v>513</v>
      </c>
      <c r="D844" s="1" t="str">
        <f aca="false">LEFT(B844,5)</f>
        <v>PG001</v>
      </c>
      <c r="E844" s="1" t="s">
        <v>514</v>
      </c>
      <c r="F844" s="1" t="s">
        <v>17</v>
      </c>
      <c r="G844" s="3" t="n">
        <v>1180.29</v>
      </c>
      <c r="H844" s="3" t="n">
        <v>798.57</v>
      </c>
      <c r="I844" s="1" t="s">
        <v>24</v>
      </c>
      <c r="J844" s="1" t="str">
        <f aca="false">VLOOKUP(I844,'[1]Scarica foglio di lavoro'!$A$2:$B$509,2,FALSE())</f>
        <v>FSN</v>
      </c>
      <c r="K844" s="3" t="n">
        <v>15.73</v>
      </c>
      <c r="L844" s="3" t="n">
        <v>1.96977096560101</v>
      </c>
      <c r="M844" s="1" t="n">
        <f aca="false">G844*L844/100</f>
        <v>23.2490097298922</v>
      </c>
    </row>
    <row r="845" customFormat="false" ht="12.75" hidden="false" customHeight="false" outlineLevel="0" collapsed="false">
      <c r="A845" s="1" t="s">
        <v>511</v>
      </c>
      <c r="B845" s="1" t="s">
        <v>512</v>
      </c>
      <c r="C845" s="1" t="s">
        <v>513</v>
      </c>
      <c r="D845" s="1" t="str">
        <f aca="false">LEFT(B845,5)</f>
        <v>PG001</v>
      </c>
      <c r="E845" s="1" t="s">
        <v>514</v>
      </c>
      <c r="F845" s="1" t="s">
        <v>17</v>
      </c>
      <c r="G845" s="3" t="n">
        <v>1180.29</v>
      </c>
      <c r="H845" s="3" t="n">
        <v>798.57</v>
      </c>
      <c r="I845" s="1" t="s">
        <v>43</v>
      </c>
      <c r="J845" s="1" t="str">
        <f aca="false">VLOOKUP(I845,'[1]Scarica foglio di lavoro'!$A$2:$B$509,2,FALSE())</f>
        <v>FSN</v>
      </c>
      <c r="K845" s="3" t="n">
        <v>10.22</v>
      </c>
      <c r="L845" s="3" t="n">
        <v>1.27978762037141</v>
      </c>
      <c r="M845" s="1" t="n">
        <f aca="false">G845*L845/100</f>
        <v>15.1052053044818</v>
      </c>
    </row>
    <row r="846" customFormat="false" ht="12.75" hidden="false" customHeight="false" outlineLevel="0" collapsed="false">
      <c r="A846" s="1" t="s">
        <v>511</v>
      </c>
      <c r="B846" s="1" t="s">
        <v>512</v>
      </c>
      <c r="C846" s="1" t="s">
        <v>513</v>
      </c>
      <c r="D846" s="1" t="str">
        <f aca="false">LEFT(B846,5)</f>
        <v>PG001</v>
      </c>
      <c r="E846" s="1" t="s">
        <v>514</v>
      </c>
      <c r="F846" s="1" t="s">
        <v>17</v>
      </c>
      <c r="G846" s="3" t="n">
        <v>1180.29</v>
      </c>
      <c r="H846" s="3" t="n">
        <v>798.57</v>
      </c>
      <c r="I846" s="1" t="s">
        <v>127</v>
      </c>
      <c r="J846" s="1" t="str">
        <f aca="false">VLOOKUP(I846,'[1]Scarica foglio di lavoro'!$A$2:$B$509,2,FALSE())</f>
        <v>FSN</v>
      </c>
      <c r="K846" s="3" t="n">
        <v>11.63</v>
      </c>
      <c r="L846" s="3" t="n">
        <v>1.45635323140113</v>
      </c>
      <c r="M846" s="1" t="n">
        <f aca="false">G846*L846/100</f>
        <v>17.1891915549044</v>
      </c>
    </row>
    <row r="847" customFormat="false" ht="12.75" hidden="false" customHeight="false" outlineLevel="0" collapsed="false">
      <c r="A847" s="1" t="s">
        <v>511</v>
      </c>
      <c r="B847" s="1" t="s">
        <v>512</v>
      </c>
      <c r="C847" s="1" t="s">
        <v>513</v>
      </c>
      <c r="D847" s="1" t="str">
        <f aca="false">LEFT(B847,5)</f>
        <v>PG001</v>
      </c>
      <c r="E847" s="1" t="s">
        <v>514</v>
      </c>
      <c r="F847" s="1" t="s">
        <v>17</v>
      </c>
      <c r="G847" s="3" t="n">
        <v>1180.29</v>
      </c>
      <c r="H847" s="3" t="n">
        <v>798.57</v>
      </c>
      <c r="I847" s="1" t="s">
        <v>44</v>
      </c>
      <c r="J847" s="1" t="str">
        <f aca="false">VLOOKUP(I847,'[1]Scarica foglio di lavoro'!$A$2:$B$509,2,FALSE())</f>
        <v>FSN</v>
      </c>
      <c r="K847" s="3" t="n">
        <v>8.2</v>
      </c>
      <c r="L847" s="3" t="n">
        <v>1.02683546839976</v>
      </c>
      <c r="M847" s="1" t="n">
        <f aca="false">G847*L847/100</f>
        <v>12.1196363499756</v>
      </c>
    </row>
    <row r="848" customFormat="false" ht="12.75" hidden="false" customHeight="false" outlineLevel="0" collapsed="false">
      <c r="A848" s="1" t="s">
        <v>511</v>
      </c>
      <c r="B848" s="1" t="s">
        <v>512</v>
      </c>
      <c r="C848" s="1" t="s">
        <v>513</v>
      </c>
      <c r="D848" s="1" t="str">
        <f aca="false">LEFT(B848,5)</f>
        <v>PG001</v>
      </c>
      <c r="E848" s="1" t="s">
        <v>514</v>
      </c>
      <c r="F848" s="1" t="s">
        <v>17</v>
      </c>
      <c r="G848" s="3" t="n">
        <v>1180.29</v>
      </c>
      <c r="H848" s="3" t="n">
        <v>798.57</v>
      </c>
      <c r="I848" s="1" t="s">
        <v>45</v>
      </c>
      <c r="J848" s="1" t="str">
        <f aca="false">VLOOKUP(I848,'[1]Scarica foglio di lavoro'!$A$2:$B$509,2,FALSE())</f>
        <v>FSN</v>
      </c>
      <c r="K848" s="3" t="n">
        <v>22.93</v>
      </c>
      <c r="L848" s="3" t="n">
        <v>2.87138259639105</v>
      </c>
      <c r="M848" s="1" t="n">
        <f aca="false">G848*L848/100</f>
        <v>33.8906416469439</v>
      </c>
    </row>
    <row r="849" customFormat="false" ht="12.75" hidden="false" customHeight="false" outlineLevel="0" collapsed="false">
      <c r="A849" s="1" t="s">
        <v>511</v>
      </c>
      <c r="B849" s="1" t="s">
        <v>512</v>
      </c>
      <c r="C849" s="1" t="s">
        <v>513</v>
      </c>
      <c r="D849" s="1" t="str">
        <f aca="false">LEFT(B849,5)</f>
        <v>PG001</v>
      </c>
      <c r="E849" s="1" t="s">
        <v>514</v>
      </c>
      <c r="F849" s="1" t="s">
        <v>17</v>
      </c>
      <c r="G849" s="3" t="n">
        <v>1180.29</v>
      </c>
      <c r="H849" s="3" t="n">
        <v>798.57</v>
      </c>
      <c r="I849" s="1" t="s">
        <v>26</v>
      </c>
      <c r="J849" s="1" t="str">
        <f aca="false">VLOOKUP(I849,'[1]Scarica foglio di lavoro'!$A$2:$B$509,2,FALSE())</f>
        <v>FSN</v>
      </c>
      <c r="K849" s="3" t="n">
        <v>16.3</v>
      </c>
      <c r="L849" s="3" t="n">
        <v>2.04114855303856</v>
      </c>
      <c r="M849" s="1" t="n">
        <f aca="false">G849*L849/100</f>
        <v>24.0914722566588</v>
      </c>
    </row>
    <row r="850" customFormat="false" ht="12.75" hidden="false" customHeight="false" outlineLevel="0" collapsed="false">
      <c r="A850" s="1" t="s">
        <v>511</v>
      </c>
      <c r="B850" s="1" t="s">
        <v>512</v>
      </c>
      <c r="C850" s="1" t="s">
        <v>513</v>
      </c>
      <c r="D850" s="1" t="str">
        <f aca="false">LEFT(B850,5)</f>
        <v>PG001</v>
      </c>
      <c r="E850" s="1" t="s">
        <v>514</v>
      </c>
      <c r="F850" s="1" t="s">
        <v>17</v>
      </c>
      <c r="G850" s="3" t="n">
        <v>1180.29</v>
      </c>
      <c r="H850" s="3" t="n">
        <v>798.57</v>
      </c>
      <c r="I850" s="1" t="s">
        <v>225</v>
      </c>
      <c r="J850" s="1" t="str">
        <f aca="false">VLOOKUP(I850,'[1]Scarica foglio di lavoro'!$A$2:$B$509,2,FALSE())</f>
        <v>FSN</v>
      </c>
      <c r="K850" s="3" t="n">
        <v>8.31</v>
      </c>
      <c r="L850" s="3" t="n">
        <v>1.04061009053683</v>
      </c>
      <c r="M850" s="1" t="n">
        <f aca="false">G850*L850/100</f>
        <v>12.2822168375972</v>
      </c>
    </row>
    <row r="851" customFormat="false" ht="12.75" hidden="false" customHeight="false" outlineLevel="0" collapsed="false">
      <c r="A851" s="1" t="s">
        <v>511</v>
      </c>
      <c r="B851" s="1" t="s">
        <v>512</v>
      </c>
      <c r="C851" s="1" t="s">
        <v>513</v>
      </c>
      <c r="D851" s="1" t="str">
        <f aca="false">LEFT(B851,5)</f>
        <v>PG001</v>
      </c>
      <c r="E851" s="1" t="s">
        <v>514</v>
      </c>
      <c r="F851" s="1" t="s">
        <v>17</v>
      </c>
      <c r="G851" s="3" t="n">
        <v>1180.29</v>
      </c>
      <c r="H851" s="3" t="n">
        <v>798.57</v>
      </c>
      <c r="I851" s="1" t="s">
        <v>47</v>
      </c>
      <c r="J851" s="1" t="str">
        <f aca="false">VLOOKUP(I851,'[1]Scarica foglio di lavoro'!$A$2:$B$509,2,FALSE())</f>
        <v>ASS_BENEMERITE</v>
      </c>
      <c r="K851" s="3" t="n">
        <v>8.79</v>
      </c>
      <c r="L851" s="3" t="n">
        <v>1.1007175325895</v>
      </c>
      <c r="M851" s="1" t="n">
        <f aca="false">G851*L851/100</f>
        <v>12.9916589654007</v>
      </c>
    </row>
    <row r="852" customFormat="false" ht="12.75" hidden="false" customHeight="false" outlineLevel="0" collapsed="false">
      <c r="A852" s="1" t="s">
        <v>511</v>
      </c>
      <c r="B852" s="1" t="s">
        <v>512</v>
      </c>
      <c r="C852" s="1" t="s">
        <v>513</v>
      </c>
      <c r="D852" s="1" t="str">
        <f aca="false">LEFT(B852,5)</f>
        <v>PG001</v>
      </c>
      <c r="E852" s="1" t="s">
        <v>514</v>
      </c>
      <c r="F852" s="1" t="s">
        <v>17</v>
      </c>
      <c r="G852" s="3" t="n">
        <v>1180.29</v>
      </c>
      <c r="H852" s="3" t="n">
        <v>798.57</v>
      </c>
      <c r="I852" s="1" t="s">
        <v>515</v>
      </c>
      <c r="J852" s="1" t="str">
        <f aca="false">VLOOKUP(I852,'[1]Scarica foglio di lavoro'!$A$2:$B$509,2,FALSE())</f>
        <v>ASS_BENEMERITE</v>
      </c>
      <c r="K852" s="3" t="n">
        <v>8.11</v>
      </c>
      <c r="L852" s="3" t="n">
        <v>1.01556532301489</v>
      </c>
      <c r="M852" s="1" t="n">
        <f aca="false">G852*L852/100</f>
        <v>11.9866159510124</v>
      </c>
    </row>
    <row r="853" customFormat="false" ht="12.75" hidden="false" customHeight="false" outlineLevel="0" collapsed="false">
      <c r="A853" s="1" t="s">
        <v>511</v>
      </c>
      <c r="B853" s="1" t="s">
        <v>512</v>
      </c>
      <c r="C853" s="1" t="s">
        <v>513</v>
      </c>
      <c r="D853" s="1" t="str">
        <f aca="false">LEFT(B853,5)</f>
        <v>PG001</v>
      </c>
      <c r="E853" s="1" t="s">
        <v>514</v>
      </c>
      <c r="F853" s="1" t="s">
        <v>17</v>
      </c>
      <c r="G853" s="3" t="n">
        <v>1180.29</v>
      </c>
      <c r="H853" s="3" t="n">
        <v>798.57</v>
      </c>
      <c r="I853" s="1" t="s">
        <v>516</v>
      </c>
      <c r="J853" s="1" t="str">
        <f aca="false">VLOOKUP(I853,'[1]Scarica foglio di lavoro'!$A$2:$B$509,2,FALSE())</f>
        <v>TERR_PROM_SP</v>
      </c>
      <c r="K853" s="3" t="n">
        <v>155.53</v>
      </c>
      <c r="L853" s="3" t="n">
        <v>19.4760634634409</v>
      </c>
      <c r="M853" s="1" t="n">
        <f aca="false">G853*L853/100</f>
        <v>229.874029452647</v>
      </c>
    </row>
    <row r="854" customFormat="false" ht="12.75" hidden="false" customHeight="false" outlineLevel="0" collapsed="false">
      <c r="A854" s="1" t="s">
        <v>511</v>
      </c>
      <c r="B854" s="1" t="s">
        <v>512</v>
      </c>
      <c r="C854" s="1" t="s">
        <v>513</v>
      </c>
      <c r="D854" s="1" t="str">
        <f aca="false">LEFT(B854,5)</f>
        <v>PG001</v>
      </c>
      <c r="E854" s="1" t="s">
        <v>514</v>
      </c>
      <c r="F854" s="1" t="s">
        <v>17</v>
      </c>
      <c r="G854" s="3" t="n">
        <v>1180.29</v>
      </c>
      <c r="H854" s="3" t="n">
        <v>798.57</v>
      </c>
      <c r="I854" s="1" t="s">
        <v>29</v>
      </c>
      <c r="J854" s="1" t="str">
        <f aca="false">VLOOKUP(I854,'[1]Scarica foglio di lavoro'!$A$2:$B$509,2,FALSE())</f>
        <v>FSN</v>
      </c>
      <c r="K854" s="3" t="n">
        <v>38.92</v>
      </c>
      <c r="L854" s="3" t="n">
        <v>4.87371175977059</v>
      </c>
      <c r="M854" s="1" t="n">
        <f aca="false">G854*L854/100</f>
        <v>57.5239325293963</v>
      </c>
    </row>
    <row r="855" customFormat="false" ht="12.75" hidden="false" customHeight="false" outlineLevel="0" collapsed="false">
      <c r="A855" s="1" t="s">
        <v>511</v>
      </c>
      <c r="B855" s="1" t="s">
        <v>512</v>
      </c>
      <c r="C855" s="1" t="s">
        <v>513</v>
      </c>
      <c r="D855" s="1" t="str">
        <f aca="false">LEFT(B855,5)</f>
        <v>PG001</v>
      </c>
      <c r="E855" s="1" t="s">
        <v>514</v>
      </c>
      <c r="F855" s="1" t="s">
        <v>17</v>
      </c>
      <c r="G855" s="3" t="n">
        <v>1180.29</v>
      </c>
      <c r="H855" s="3" t="n">
        <v>798.57</v>
      </c>
      <c r="I855" s="1" t="s">
        <v>49</v>
      </c>
      <c r="J855" s="1" t="str">
        <f aca="false">VLOOKUP(I855,'[1]Scarica foglio di lavoro'!$A$2:$B$509,2,FALSE())</f>
        <v>FSN</v>
      </c>
      <c r="K855" s="3" t="n">
        <v>7.26</v>
      </c>
      <c r="L855" s="3" t="n">
        <v>0.909125061046621</v>
      </c>
      <c r="M855" s="1" t="n">
        <f aca="false">G855*L855/100</f>
        <v>10.7303121830272</v>
      </c>
    </row>
    <row r="856" customFormat="false" ht="12.75" hidden="false" customHeight="false" outlineLevel="0" collapsed="false">
      <c r="A856" s="1" t="s">
        <v>511</v>
      </c>
      <c r="B856" s="1" t="s">
        <v>512</v>
      </c>
      <c r="C856" s="1" t="s">
        <v>513</v>
      </c>
      <c r="D856" s="1" t="str">
        <f aca="false">LEFT(B856,5)</f>
        <v>PG001</v>
      </c>
      <c r="E856" s="1" t="s">
        <v>514</v>
      </c>
      <c r="F856" s="1" t="s">
        <v>17</v>
      </c>
      <c r="G856" s="3" t="n">
        <v>1180.29</v>
      </c>
      <c r="H856" s="3" t="n">
        <v>798.57</v>
      </c>
      <c r="I856" s="1" t="s">
        <v>517</v>
      </c>
      <c r="J856" s="1" t="str">
        <f aca="false">VLOOKUP(I856,'[1]Scarica foglio di lavoro'!$A$2:$B$509,2,FALSE())</f>
        <v>DSA</v>
      </c>
      <c r="K856" s="3" t="n">
        <v>19.64</v>
      </c>
      <c r="L856" s="3" t="n">
        <v>2.45939617065505</v>
      </c>
      <c r="M856" s="1" t="n">
        <f aca="false">G856*L856/100</f>
        <v>29.0280070626244</v>
      </c>
    </row>
    <row r="857" customFormat="false" ht="12.75" hidden="false" customHeight="false" outlineLevel="0" collapsed="false">
      <c r="A857" s="1" t="s">
        <v>511</v>
      </c>
      <c r="B857" s="1" t="s">
        <v>512</v>
      </c>
      <c r="C857" s="1" t="s">
        <v>513</v>
      </c>
      <c r="D857" s="1" t="str">
        <f aca="false">LEFT(B857,5)</f>
        <v>PG001</v>
      </c>
      <c r="E857" s="1" t="s">
        <v>514</v>
      </c>
      <c r="F857" s="1" t="s">
        <v>17</v>
      </c>
      <c r="G857" s="3" t="n">
        <v>1180.29</v>
      </c>
      <c r="H857" s="3" t="n">
        <v>798.57</v>
      </c>
      <c r="I857" s="1" t="s">
        <v>31</v>
      </c>
      <c r="J857" s="1" t="str">
        <f aca="false">VLOOKUP(I857,'[1]Scarica foglio di lavoro'!$A$2:$B$509,2,FALSE())</f>
        <v>FSN</v>
      </c>
      <c r="K857" s="3" t="n">
        <v>44.23</v>
      </c>
      <c r="L857" s="3" t="n">
        <v>5.53865033747824</v>
      </c>
      <c r="M857" s="1" t="n">
        <f aca="false">G857*L857/100</f>
        <v>65.372136068222</v>
      </c>
    </row>
    <row r="858" customFormat="false" ht="12.75" hidden="false" customHeight="false" outlineLevel="0" collapsed="false">
      <c r="A858" s="1" t="s">
        <v>511</v>
      </c>
      <c r="B858" s="1" t="s">
        <v>512</v>
      </c>
      <c r="C858" s="1" t="s">
        <v>513</v>
      </c>
      <c r="D858" s="1" t="str">
        <f aca="false">LEFT(B858,5)</f>
        <v>PG001</v>
      </c>
      <c r="E858" s="1" t="s">
        <v>514</v>
      </c>
      <c r="F858" s="1" t="s">
        <v>17</v>
      </c>
      <c r="G858" s="3" t="n">
        <v>1180.29</v>
      </c>
      <c r="H858" s="3" t="n">
        <v>798.57</v>
      </c>
      <c r="I858" s="1" t="s">
        <v>32</v>
      </c>
      <c r="J858" s="1" t="str">
        <f aca="false">VLOOKUP(I858,'[1]Scarica foglio di lavoro'!$A$2:$B$509,2,FALSE())</f>
        <v>TERR_PROM_SP</v>
      </c>
      <c r="K858" s="3" t="n">
        <v>20.1</v>
      </c>
      <c r="L858" s="3" t="n">
        <v>2.51699913595552</v>
      </c>
      <c r="M858" s="1" t="n">
        <f aca="false">G858*L858/100</f>
        <v>29.7078891017694</v>
      </c>
    </row>
    <row r="859" customFormat="false" ht="12.75" hidden="false" customHeight="false" outlineLevel="0" collapsed="false">
      <c r="A859" s="1" t="s">
        <v>511</v>
      </c>
      <c r="B859" s="1" t="s">
        <v>512</v>
      </c>
      <c r="C859" s="1" t="s">
        <v>513</v>
      </c>
      <c r="D859" s="1" t="str">
        <f aca="false">LEFT(B859,5)</f>
        <v>PG001</v>
      </c>
      <c r="E859" s="1" t="s">
        <v>514</v>
      </c>
      <c r="F859" s="1" t="s">
        <v>17</v>
      </c>
      <c r="G859" s="3" t="n">
        <v>1180.29</v>
      </c>
      <c r="H859" s="3" t="n">
        <v>798.57</v>
      </c>
      <c r="I859" s="1" t="s">
        <v>52</v>
      </c>
      <c r="J859" s="1" t="str">
        <f aca="false">VLOOKUP(I859,'[1]Scarica foglio di lavoro'!$A$2:$B$509,2,FALSE())</f>
        <v>FSN</v>
      </c>
      <c r="K859" s="3" t="n">
        <v>15.72</v>
      </c>
      <c r="L859" s="3" t="n">
        <v>1.96851872722491</v>
      </c>
      <c r="M859" s="1" t="n">
        <f aca="false">G859*L859/100</f>
        <v>23.2342296855629</v>
      </c>
    </row>
    <row r="860" customFormat="false" ht="12.75" hidden="false" customHeight="false" outlineLevel="0" collapsed="false">
      <c r="A860" s="1" t="s">
        <v>511</v>
      </c>
      <c r="B860" s="1" t="s">
        <v>512</v>
      </c>
      <c r="C860" s="1" t="s">
        <v>513</v>
      </c>
      <c r="D860" s="1" t="str">
        <f aca="false">LEFT(B860,5)</f>
        <v>PG001</v>
      </c>
      <c r="E860" s="1" t="s">
        <v>514</v>
      </c>
      <c r="F860" s="1" t="s">
        <v>17</v>
      </c>
      <c r="G860" s="3" t="n">
        <v>1180.29</v>
      </c>
      <c r="H860" s="3" t="n">
        <v>798.57</v>
      </c>
      <c r="I860" s="1" t="s">
        <v>71</v>
      </c>
      <c r="J860" s="1" t="str">
        <f aca="false">VLOOKUP(I860,'[1]Scarica foglio di lavoro'!$A$2:$B$509,2,FALSE())</f>
        <v>FSN</v>
      </c>
      <c r="K860" s="3" t="n">
        <v>7.44</v>
      </c>
      <c r="L860" s="3" t="n">
        <v>0.931665351816372</v>
      </c>
      <c r="M860" s="1" t="n">
        <f aca="false">G860*L860/100</f>
        <v>10.9963529809535</v>
      </c>
    </row>
    <row r="861" customFormat="false" ht="12.75" hidden="false" customHeight="false" outlineLevel="0" collapsed="false">
      <c r="A861" s="1" t="s">
        <v>511</v>
      </c>
      <c r="B861" s="1" t="s">
        <v>512</v>
      </c>
      <c r="C861" s="1" t="s">
        <v>513</v>
      </c>
      <c r="D861" s="1" t="str">
        <f aca="false">LEFT(B861,5)</f>
        <v>PG001</v>
      </c>
      <c r="E861" s="1" t="s">
        <v>514</v>
      </c>
      <c r="F861" s="1" t="s">
        <v>17</v>
      </c>
      <c r="G861" s="3" t="n">
        <v>1180.29</v>
      </c>
      <c r="H861" s="3" t="n">
        <v>798.57</v>
      </c>
      <c r="I861" s="1" t="s">
        <v>518</v>
      </c>
      <c r="J861" s="1" t="str">
        <f aca="false">VLOOKUP(I861,'[1]Scarica foglio di lavoro'!$A$2:$B$509,2,FALSE())</f>
        <v>TERR_PROM_SP</v>
      </c>
      <c r="K861" s="3" t="n">
        <v>182.24</v>
      </c>
      <c r="L861" s="3" t="n">
        <v>22.8207921659967</v>
      </c>
      <c r="M861" s="1" t="n">
        <f aca="false">G861*L861/100</f>
        <v>269.351527856043</v>
      </c>
    </row>
    <row r="862" customFormat="false" ht="12.75" hidden="false" customHeight="false" outlineLevel="0" collapsed="false">
      <c r="A862" s="1" t="s">
        <v>511</v>
      </c>
      <c r="B862" s="1" t="s">
        <v>512</v>
      </c>
      <c r="C862" s="1" t="s">
        <v>513</v>
      </c>
      <c r="D862" s="1" t="str">
        <f aca="false">LEFT(B862,5)</f>
        <v>PG001</v>
      </c>
      <c r="E862" s="1" t="s">
        <v>514</v>
      </c>
      <c r="F862" s="1" t="s">
        <v>17</v>
      </c>
      <c r="G862" s="3" t="n">
        <v>1180.29</v>
      </c>
      <c r="H862" s="3" t="n">
        <v>798.57</v>
      </c>
      <c r="I862" s="1" t="s">
        <v>53</v>
      </c>
      <c r="J862" s="1" t="str">
        <f aca="false">VLOOKUP(I862,'[1]Scarica foglio di lavoro'!$A$2:$B$509,2,FALSE())</f>
        <v>FSI</v>
      </c>
      <c r="K862" s="3" t="n">
        <v>7.03</v>
      </c>
      <c r="L862" s="3" t="n">
        <v>0.880323578396384</v>
      </c>
      <c r="M862" s="1" t="n">
        <f aca="false">G862*L862/100</f>
        <v>10.3903711634547</v>
      </c>
    </row>
    <row r="863" customFormat="false" ht="12.75" hidden="false" customHeight="false" outlineLevel="0" collapsed="false">
      <c r="A863" s="1" t="s">
        <v>519</v>
      </c>
      <c r="B863" s="1" t="s">
        <v>520</v>
      </c>
      <c r="C863" s="1" t="s">
        <v>521</v>
      </c>
      <c r="D863" s="1" t="str">
        <f aca="false">LEFT(B863,5)</f>
        <v>PI004</v>
      </c>
      <c r="E863" s="1" t="s">
        <v>522</v>
      </c>
      <c r="F863" s="1" t="s">
        <v>17</v>
      </c>
      <c r="G863" s="3" t="n">
        <v>606.18</v>
      </c>
      <c r="H863" s="3" t="n">
        <v>420.96</v>
      </c>
      <c r="I863" s="1" t="s">
        <v>38</v>
      </c>
      <c r="J863" s="1" t="str">
        <f aca="false">VLOOKUP(I863,'[1]Scarica foglio di lavoro'!$A$2:$B$509,2,FALSE())</f>
        <v>FSN</v>
      </c>
      <c r="K863" s="3" t="n">
        <v>18.34</v>
      </c>
      <c r="L863" s="3" t="n">
        <v>4.35670847586469</v>
      </c>
      <c r="M863" s="1" t="n">
        <f aca="false">G863*L863/100</f>
        <v>26.4094954389966</v>
      </c>
    </row>
    <row r="864" customFormat="false" ht="12.75" hidden="false" customHeight="false" outlineLevel="0" collapsed="false">
      <c r="A864" s="1" t="s">
        <v>519</v>
      </c>
      <c r="B864" s="1" t="s">
        <v>520</v>
      </c>
      <c r="C864" s="1" t="s">
        <v>521</v>
      </c>
      <c r="D864" s="1" t="str">
        <f aca="false">LEFT(B864,5)</f>
        <v>PI004</v>
      </c>
      <c r="E864" s="1" t="s">
        <v>522</v>
      </c>
      <c r="F864" s="1" t="s">
        <v>17</v>
      </c>
      <c r="G864" s="3" t="n">
        <v>606.18</v>
      </c>
      <c r="H864" s="3" t="n">
        <v>420.96</v>
      </c>
      <c r="I864" s="1" t="s">
        <v>19</v>
      </c>
      <c r="J864" s="1" t="str">
        <f aca="false">VLOOKUP(I864,'[1]Scarica foglio di lavoro'!$A$2:$B$509,2,FALSE())</f>
        <v>FSN</v>
      </c>
      <c r="K864" s="3" t="n">
        <v>4.18</v>
      </c>
      <c r="L864" s="3" t="n">
        <v>0.992968453059673</v>
      </c>
      <c r="M864" s="1" t="n">
        <f aca="false">G864*L864/100</f>
        <v>6.01917616875713</v>
      </c>
    </row>
    <row r="865" customFormat="false" ht="12.75" hidden="false" customHeight="false" outlineLevel="0" collapsed="false">
      <c r="A865" s="1" t="s">
        <v>519</v>
      </c>
      <c r="B865" s="1" t="s">
        <v>520</v>
      </c>
      <c r="C865" s="1" t="s">
        <v>521</v>
      </c>
      <c r="D865" s="1" t="str">
        <f aca="false">LEFT(B865,5)</f>
        <v>PI004</v>
      </c>
      <c r="E865" s="1" t="s">
        <v>522</v>
      </c>
      <c r="F865" s="1" t="s">
        <v>17</v>
      </c>
      <c r="G865" s="3" t="n">
        <v>606.18</v>
      </c>
      <c r="H865" s="3" t="n">
        <v>420.96</v>
      </c>
      <c r="I865" s="1" t="s">
        <v>20</v>
      </c>
      <c r="J865" s="1" t="str">
        <f aca="false">VLOOKUP(I865,'[1]Scarica foglio di lavoro'!$A$2:$B$509,2,FALSE())</f>
        <v>FSN</v>
      </c>
      <c r="K865" s="3" t="n">
        <v>22.75</v>
      </c>
      <c r="L865" s="3" t="n">
        <v>5.4043139490688</v>
      </c>
      <c r="M865" s="1" t="n">
        <f aca="false">G865*L865/100</f>
        <v>32.7598702964652</v>
      </c>
    </row>
    <row r="866" customFormat="false" ht="12.75" hidden="false" customHeight="false" outlineLevel="0" collapsed="false">
      <c r="A866" s="1" t="s">
        <v>519</v>
      </c>
      <c r="B866" s="1" t="s">
        <v>520</v>
      </c>
      <c r="C866" s="1" t="s">
        <v>521</v>
      </c>
      <c r="D866" s="1" t="str">
        <f aca="false">LEFT(B866,5)</f>
        <v>PI004</v>
      </c>
      <c r="E866" s="1" t="s">
        <v>522</v>
      </c>
      <c r="F866" s="1" t="s">
        <v>17</v>
      </c>
      <c r="G866" s="3" t="n">
        <v>606.18</v>
      </c>
      <c r="H866" s="3" t="n">
        <v>420.96</v>
      </c>
      <c r="I866" s="1" t="s">
        <v>21</v>
      </c>
      <c r="J866" s="1" t="str">
        <f aca="false">VLOOKUP(I866,'[1]Scarica foglio di lavoro'!$A$2:$B$509,2,FALSE())</f>
        <v>FSN</v>
      </c>
      <c r="K866" s="3" t="n">
        <v>4.18</v>
      </c>
      <c r="L866" s="3" t="n">
        <v>0.992968453059673</v>
      </c>
      <c r="M866" s="1" t="n">
        <f aca="false">G866*L866/100</f>
        <v>6.01917616875713</v>
      </c>
    </row>
    <row r="867" customFormat="false" ht="12.75" hidden="false" customHeight="false" outlineLevel="0" collapsed="false">
      <c r="A867" s="1" t="s">
        <v>519</v>
      </c>
      <c r="B867" s="1" t="s">
        <v>520</v>
      </c>
      <c r="C867" s="1" t="s">
        <v>521</v>
      </c>
      <c r="D867" s="1" t="str">
        <f aca="false">LEFT(B867,5)</f>
        <v>PI004</v>
      </c>
      <c r="E867" s="1" t="s">
        <v>522</v>
      </c>
      <c r="F867" s="1" t="s">
        <v>17</v>
      </c>
      <c r="G867" s="3" t="n">
        <v>606.18</v>
      </c>
      <c r="H867" s="3" t="n">
        <v>420.96</v>
      </c>
      <c r="I867" s="1" t="s">
        <v>24</v>
      </c>
      <c r="J867" s="1" t="str">
        <f aca="false">VLOOKUP(I867,'[1]Scarica foglio di lavoro'!$A$2:$B$509,2,FALSE())</f>
        <v>FSN</v>
      </c>
      <c r="K867" s="3" t="n">
        <v>4.01</v>
      </c>
      <c r="L867" s="3" t="n">
        <v>0.952584568605093</v>
      </c>
      <c r="M867" s="1" t="n">
        <f aca="false">G867*L867/100</f>
        <v>5.77437713797035</v>
      </c>
    </row>
    <row r="868" customFormat="false" ht="12.75" hidden="false" customHeight="false" outlineLevel="0" collapsed="false">
      <c r="A868" s="1" t="s">
        <v>519</v>
      </c>
      <c r="B868" s="1" t="s">
        <v>520</v>
      </c>
      <c r="C868" s="1" t="s">
        <v>521</v>
      </c>
      <c r="D868" s="1" t="str">
        <f aca="false">LEFT(B868,5)</f>
        <v>PI004</v>
      </c>
      <c r="E868" s="1" t="s">
        <v>522</v>
      </c>
      <c r="F868" s="1" t="s">
        <v>17</v>
      </c>
      <c r="G868" s="3" t="n">
        <v>606.18</v>
      </c>
      <c r="H868" s="3" t="n">
        <v>420.96</v>
      </c>
      <c r="I868" s="1" t="s">
        <v>127</v>
      </c>
      <c r="J868" s="1" t="str">
        <f aca="false">VLOOKUP(I868,'[1]Scarica foglio di lavoro'!$A$2:$B$509,2,FALSE())</f>
        <v>FSN</v>
      </c>
      <c r="K868" s="3" t="n">
        <v>4.18</v>
      </c>
      <c r="L868" s="3" t="n">
        <v>0.992968453059673</v>
      </c>
      <c r="M868" s="1" t="n">
        <f aca="false">G868*L868/100</f>
        <v>6.01917616875713</v>
      </c>
    </row>
    <row r="869" customFormat="false" ht="12.75" hidden="false" customHeight="false" outlineLevel="0" collapsed="false">
      <c r="A869" s="1" t="s">
        <v>519</v>
      </c>
      <c r="B869" s="1" t="s">
        <v>520</v>
      </c>
      <c r="C869" s="1" t="s">
        <v>521</v>
      </c>
      <c r="D869" s="1" t="str">
        <f aca="false">LEFT(B869,5)</f>
        <v>PI004</v>
      </c>
      <c r="E869" s="1" t="s">
        <v>522</v>
      </c>
      <c r="F869" s="1" t="s">
        <v>17</v>
      </c>
      <c r="G869" s="3" t="n">
        <v>606.18</v>
      </c>
      <c r="H869" s="3" t="n">
        <v>420.96</v>
      </c>
      <c r="I869" s="1" t="s">
        <v>25</v>
      </c>
      <c r="J869" s="1" t="str">
        <f aca="false">VLOOKUP(I869,'[1]Scarica foglio di lavoro'!$A$2:$B$509,2,FALSE())</f>
        <v>FSN</v>
      </c>
      <c r="K869" s="3" t="n">
        <v>26.24</v>
      </c>
      <c r="L869" s="3" t="n">
        <v>6.23337134169517</v>
      </c>
      <c r="M869" s="1" t="n">
        <f aca="false">G869*L869/100</f>
        <v>37.7854503990878</v>
      </c>
    </row>
    <row r="870" customFormat="false" ht="12.75" hidden="false" customHeight="false" outlineLevel="0" collapsed="false">
      <c r="A870" s="1" t="s">
        <v>519</v>
      </c>
      <c r="B870" s="1" t="s">
        <v>520</v>
      </c>
      <c r="C870" s="1" t="s">
        <v>521</v>
      </c>
      <c r="D870" s="1" t="str">
        <f aca="false">LEFT(B870,5)</f>
        <v>PI004</v>
      </c>
      <c r="E870" s="1" t="s">
        <v>522</v>
      </c>
      <c r="F870" s="1" t="s">
        <v>17</v>
      </c>
      <c r="G870" s="3" t="n">
        <v>606.18</v>
      </c>
      <c r="H870" s="3" t="n">
        <v>420.96</v>
      </c>
      <c r="I870" s="1" t="s">
        <v>68</v>
      </c>
      <c r="J870" s="1" t="str">
        <f aca="false">VLOOKUP(I870,'[1]Scarica foglio di lavoro'!$A$2:$B$509,2,FALSE())</f>
        <v>FSN</v>
      </c>
      <c r="K870" s="3" t="n">
        <v>4.19</v>
      </c>
      <c r="L870" s="3" t="n">
        <v>0.995343975674648</v>
      </c>
      <c r="M870" s="1" t="n">
        <f aca="false">G870*L870/100</f>
        <v>6.03357611174458</v>
      </c>
    </row>
    <row r="871" customFormat="false" ht="12.75" hidden="false" customHeight="false" outlineLevel="0" collapsed="false">
      <c r="A871" s="1" t="s">
        <v>519</v>
      </c>
      <c r="B871" s="1" t="s">
        <v>520</v>
      </c>
      <c r="C871" s="1" t="s">
        <v>521</v>
      </c>
      <c r="D871" s="1" t="str">
        <f aca="false">LEFT(B871,5)</f>
        <v>PI004</v>
      </c>
      <c r="E871" s="1" t="s">
        <v>522</v>
      </c>
      <c r="F871" s="1" t="s">
        <v>17</v>
      </c>
      <c r="G871" s="3" t="n">
        <v>606.18</v>
      </c>
      <c r="H871" s="3" t="n">
        <v>420.96</v>
      </c>
      <c r="I871" s="1" t="s">
        <v>45</v>
      </c>
      <c r="J871" s="1" t="str">
        <f aca="false">VLOOKUP(I871,'[1]Scarica foglio di lavoro'!$A$2:$B$509,2,FALSE())</f>
        <v>FSN</v>
      </c>
      <c r="K871" s="3" t="n">
        <v>4</v>
      </c>
      <c r="L871" s="3" t="n">
        <v>0.950209045990118</v>
      </c>
      <c r="M871" s="1" t="n">
        <f aca="false">G871*L871/100</f>
        <v>5.7599771949829</v>
      </c>
    </row>
    <row r="872" customFormat="false" ht="12.75" hidden="false" customHeight="false" outlineLevel="0" collapsed="false">
      <c r="A872" s="1" t="s">
        <v>519</v>
      </c>
      <c r="B872" s="1" t="s">
        <v>520</v>
      </c>
      <c r="C872" s="1" t="s">
        <v>521</v>
      </c>
      <c r="D872" s="1" t="str">
        <f aca="false">LEFT(B872,5)</f>
        <v>PI004</v>
      </c>
      <c r="E872" s="1" t="s">
        <v>522</v>
      </c>
      <c r="F872" s="1" t="s">
        <v>17</v>
      </c>
      <c r="G872" s="3" t="n">
        <v>606.18</v>
      </c>
      <c r="H872" s="3" t="n">
        <v>420.96</v>
      </c>
      <c r="I872" s="1" t="s">
        <v>46</v>
      </c>
      <c r="J872" s="1" t="str">
        <f aca="false">VLOOKUP(I872,'[1]Scarica foglio di lavoro'!$A$2:$B$509,2,FALSE())</f>
        <v>FSN</v>
      </c>
      <c r="K872" s="3" t="n">
        <v>4.05</v>
      </c>
      <c r="L872" s="3" t="n">
        <v>0.962086659064994</v>
      </c>
      <c r="M872" s="1" t="n">
        <f aca="false">G872*L872/100</f>
        <v>5.83197690992018</v>
      </c>
    </row>
    <row r="873" customFormat="false" ht="12.75" hidden="false" customHeight="false" outlineLevel="0" collapsed="false">
      <c r="A873" s="1" t="s">
        <v>519</v>
      </c>
      <c r="B873" s="1" t="s">
        <v>520</v>
      </c>
      <c r="C873" s="1" t="s">
        <v>521</v>
      </c>
      <c r="D873" s="1" t="str">
        <f aca="false">LEFT(B873,5)</f>
        <v>PI004</v>
      </c>
      <c r="E873" s="1" t="s">
        <v>522</v>
      </c>
      <c r="F873" s="1" t="s">
        <v>17</v>
      </c>
      <c r="G873" s="3" t="n">
        <v>606.18</v>
      </c>
      <c r="H873" s="3" t="n">
        <v>420.96</v>
      </c>
      <c r="I873" s="1" t="s">
        <v>47</v>
      </c>
      <c r="J873" s="1" t="str">
        <f aca="false">VLOOKUP(I873,'[1]Scarica foglio di lavoro'!$A$2:$B$509,2,FALSE())</f>
        <v>ASS_BENEMERITE</v>
      </c>
      <c r="K873" s="3" t="n">
        <v>4.12</v>
      </c>
      <c r="L873" s="3" t="n">
        <v>0.978715317369821</v>
      </c>
      <c r="M873" s="1" t="n">
        <f aca="false">G873*L873/100</f>
        <v>5.93277651083238</v>
      </c>
    </row>
    <row r="874" customFormat="false" ht="12.75" hidden="false" customHeight="false" outlineLevel="0" collapsed="false">
      <c r="A874" s="1" t="s">
        <v>519</v>
      </c>
      <c r="B874" s="1" t="s">
        <v>520</v>
      </c>
      <c r="C874" s="1" t="s">
        <v>521</v>
      </c>
      <c r="D874" s="1" t="str">
        <f aca="false">LEFT(B874,5)</f>
        <v>PI004</v>
      </c>
      <c r="E874" s="1" t="s">
        <v>522</v>
      </c>
      <c r="F874" s="1" t="s">
        <v>17</v>
      </c>
      <c r="G874" s="3" t="n">
        <v>606.18</v>
      </c>
      <c r="H874" s="3" t="n">
        <v>420.96</v>
      </c>
      <c r="I874" s="1" t="s">
        <v>523</v>
      </c>
      <c r="J874" s="1" t="str">
        <f aca="false">VLOOKUP(I874,'[1]Scarica foglio di lavoro'!$A$2:$B$509,2,FALSE())</f>
        <v>TERR_PROM_SP</v>
      </c>
      <c r="K874" s="3" t="n">
        <v>244.42</v>
      </c>
      <c r="L874" s="3" t="n">
        <v>58.0625237552262</v>
      </c>
      <c r="M874" s="1" t="n">
        <f aca="false">G874*L874/100</f>
        <v>351.96340649943</v>
      </c>
    </row>
    <row r="875" customFormat="false" ht="12.75" hidden="false" customHeight="false" outlineLevel="0" collapsed="false">
      <c r="A875" s="1" t="s">
        <v>519</v>
      </c>
      <c r="B875" s="1" t="s">
        <v>520</v>
      </c>
      <c r="C875" s="1" t="s">
        <v>521</v>
      </c>
      <c r="D875" s="1" t="str">
        <f aca="false">LEFT(B875,5)</f>
        <v>PI004</v>
      </c>
      <c r="E875" s="1" t="s">
        <v>522</v>
      </c>
      <c r="F875" s="1" t="s">
        <v>17</v>
      </c>
      <c r="G875" s="3" t="n">
        <v>606.18</v>
      </c>
      <c r="H875" s="3" t="n">
        <v>420.96</v>
      </c>
      <c r="I875" s="1" t="s">
        <v>29</v>
      </c>
      <c r="J875" s="1" t="str">
        <f aca="false">VLOOKUP(I875,'[1]Scarica foglio di lavoro'!$A$2:$B$509,2,FALSE())</f>
        <v>FSN</v>
      </c>
      <c r="K875" s="3" t="n">
        <v>9.05</v>
      </c>
      <c r="L875" s="3" t="n">
        <v>2.14984796655264</v>
      </c>
      <c r="M875" s="1" t="n">
        <f aca="false">G875*L875/100</f>
        <v>13.0319484036488</v>
      </c>
    </row>
    <row r="876" customFormat="false" ht="12.75" hidden="false" customHeight="false" outlineLevel="0" collapsed="false">
      <c r="A876" s="1" t="s">
        <v>519</v>
      </c>
      <c r="B876" s="1" t="s">
        <v>520</v>
      </c>
      <c r="C876" s="1" t="s">
        <v>521</v>
      </c>
      <c r="D876" s="1" t="str">
        <f aca="false">LEFT(B876,5)</f>
        <v>PI004</v>
      </c>
      <c r="E876" s="1" t="s">
        <v>522</v>
      </c>
      <c r="F876" s="1" t="s">
        <v>17</v>
      </c>
      <c r="G876" s="3" t="n">
        <v>606.18</v>
      </c>
      <c r="H876" s="3" t="n">
        <v>420.96</v>
      </c>
      <c r="I876" s="1" t="s">
        <v>30</v>
      </c>
      <c r="J876" s="1" t="str">
        <f aca="false">VLOOKUP(I876,'[1]Scarica foglio di lavoro'!$A$2:$B$509,2,FALSE())</f>
        <v>FSN</v>
      </c>
      <c r="K876" s="3" t="n">
        <v>44.24</v>
      </c>
      <c r="L876" s="3" t="n">
        <v>10.5093120486507</v>
      </c>
      <c r="M876" s="1" t="n">
        <f aca="false">G876*L876/100</f>
        <v>63.7053477765108</v>
      </c>
    </row>
    <row r="877" customFormat="false" ht="12.75" hidden="false" customHeight="false" outlineLevel="0" collapsed="false">
      <c r="A877" s="1" t="s">
        <v>519</v>
      </c>
      <c r="B877" s="1" t="s">
        <v>520</v>
      </c>
      <c r="C877" s="1" t="s">
        <v>521</v>
      </c>
      <c r="D877" s="1" t="str">
        <f aca="false">LEFT(B877,5)</f>
        <v>PI004</v>
      </c>
      <c r="E877" s="1" t="s">
        <v>522</v>
      </c>
      <c r="F877" s="1" t="s">
        <v>17</v>
      </c>
      <c r="G877" s="3" t="n">
        <v>606.18</v>
      </c>
      <c r="H877" s="3" t="n">
        <v>420.96</v>
      </c>
      <c r="I877" s="1" t="s">
        <v>31</v>
      </c>
      <c r="J877" s="1" t="str">
        <f aca="false">VLOOKUP(I877,'[1]Scarica foglio di lavoro'!$A$2:$B$509,2,FALSE())</f>
        <v>FSN</v>
      </c>
      <c r="K877" s="3" t="n">
        <v>18.81</v>
      </c>
      <c r="L877" s="3" t="n">
        <v>4.46835803876853</v>
      </c>
      <c r="M877" s="1" t="n">
        <f aca="false">G877*L877/100</f>
        <v>27.0862927594071</v>
      </c>
    </row>
    <row r="878" customFormat="false" ht="12.75" hidden="false" customHeight="false" outlineLevel="0" collapsed="false">
      <c r="A878" s="1" t="s">
        <v>519</v>
      </c>
      <c r="B878" s="1" t="s">
        <v>520</v>
      </c>
      <c r="C878" s="1" t="s">
        <v>521</v>
      </c>
      <c r="D878" s="1" t="str">
        <f aca="false">LEFT(B878,5)</f>
        <v>PI004</v>
      </c>
      <c r="E878" s="1" t="s">
        <v>522</v>
      </c>
      <c r="F878" s="1" t="s">
        <v>17</v>
      </c>
      <c r="G878" s="3" t="n">
        <v>606.18</v>
      </c>
      <c r="H878" s="3" t="n">
        <v>420.96</v>
      </c>
      <c r="I878" s="1" t="s">
        <v>53</v>
      </c>
      <c r="J878" s="1" t="str">
        <f aca="false">VLOOKUP(I878,'[1]Scarica foglio di lavoro'!$A$2:$B$509,2,FALSE())</f>
        <v>FSI</v>
      </c>
      <c r="K878" s="3" t="n">
        <v>4.2</v>
      </c>
      <c r="L878" s="3" t="n">
        <v>0.997719498289624</v>
      </c>
      <c r="M878" s="1" t="n">
        <f aca="false">G878*L878/100</f>
        <v>6.04797605473204</v>
      </c>
    </row>
    <row r="879" customFormat="false" ht="12.75" hidden="false" customHeight="false" outlineLevel="0" collapsed="false">
      <c r="A879" s="1" t="s">
        <v>524</v>
      </c>
      <c r="B879" s="1" t="s">
        <v>525</v>
      </c>
      <c r="C879" s="1" t="s">
        <v>526</v>
      </c>
      <c r="D879" s="1" t="str">
        <f aca="false">LEFT(B879,5)</f>
        <v>PN001</v>
      </c>
      <c r="E879" s="1" t="s">
        <v>527</v>
      </c>
      <c r="F879" s="1" t="s">
        <v>17</v>
      </c>
      <c r="G879" s="3" t="n">
        <v>959.84</v>
      </c>
      <c r="H879" s="3" t="n">
        <v>639.34</v>
      </c>
      <c r="I879" s="1" t="s">
        <v>124</v>
      </c>
      <c r="J879" s="1" t="str">
        <f aca="false">VLOOKUP(I879,'[1]Scarica foglio di lavoro'!$A$2:$B$509,2,FALSE())</f>
        <v>FSN</v>
      </c>
      <c r="K879" s="3" t="n">
        <v>27.51</v>
      </c>
      <c r="L879" s="3" t="n">
        <v>4.30287483967842</v>
      </c>
      <c r="M879" s="1" t="n">
        <f aca="false">G879*L879/100</f>
        <v>41.3007138611693</v>
      </c>
    </row>
    <row r="880" customFormat="false" ht="12.75" hidden="false" customHeight="false" outlineLevel="0" collapsed="false">
      <c r="A880" s="1" t="s">
        <v>524</v>
      </c>
      <c r="B880" s="1" t="s">
        <v>525</v>
      </c>
      <c r="C880" s="1" t="s">
        <v>526</v>
      </c>
      <c r="D880" s="1" t="str">
        <f aca="false">LEFT(B880,5)</f>
        <v>PN001</v>
      </c>
      <c r="E880" s="1" t="s">
        <v>527</v>
      </c>
      <c r="F880" s="1" t="s">
        <v>17</v>
      </c>
      <c r="G880" s="3" t="n">
        <v>959.84</v>
      </c>
      <c r="H880" s="3" t="n">
        <v>639.34</v>
      </c>
      <c r="I880" s="1" t="s">
        <v>38</v>
      </c>
      <c r="J880" s="1" t="str">
        <f aca="false">VLOOKUP(I880,'[1]Scarica foglio di lavoro'!$A$2:$B$509,2,FALSE())</f>
        <v>FSN</v>
      </c>
      <c r="K880" s="3" t="n">
        <v>30.94</v>
      </c>
      <c r="L880" s="3" t="n">
        <v>4.83936559577064</v>
      </c>
      <c r="M880" s="1" t="n">
        <f aca="false">G880*L880/100</f>
        <v>46.4501667344449</v>
      </c>
    </row>
    <row r="881" customFormat="false" ht="12.75" hidden="false" customHeight="false" outlineLevel="0" collapsed="false">
      <c r="A881" s="1" t="s">
        <v>524</v>
      </c>
      <c r="B881" s="1" t="s">
        <v>525</v>
      </c>
      <c r="C881" s="1" t="s">
        <v>526</v>
      </c>
      <c r="D881" s="1" t="str">
        <f aca="false">LEFT(B881,5)</f>
        <v>PN001</v>
      </c>
      <c r="E881" s="1" t="s">
        <v>527</v>
      </c>
      <c r="F881" s="1" t="s">
        <v>17</v>
      </c>
      <c r="G881" s="3" t="n">
        <v>959.84</v>
      </c>
      <c r="H881" s="3" t="n">
        <v>639.34</v>
      </c>
      <c r="I881" s="1" t="s">
        <v>20</v>
      </c>
      <c r="J881" s="1" t="str">
        <f aca="false">VLOOKUP(I881,'[1]Scarica foglio di lavoro'!$A$2:$B$509,2,FALSE())</f>
        <v>FSN</v>
      </c>
      <c r="K881" s="3" t="n">
        <v>37.22</v>
      </c>
      <c r="L881" s="3" t="n">
        <v>5.82162855444677</v>
      </c>
      <c r="M881" s="1" t="n">
        <f aca="false">G881*L881/100</f>
        <v>55.8783195170019</v>
      </c>
    </row>
    <row r="882" customFormat="false" ht="12.75" hidden="false" customHeight="false" outlineLevel="0" collapsed="false">
      <c r="A882" s="1" t="s">
        <v>524</v>
      </c>
      <c r="B882" s="1" t="s">
        <v>525</v>
      </c>
      <c r="C882" s="1" t="s">
        <v>526</v>
      </c>
      <c r="D882" s="1" t="str">
        <f aca="false">LEFT(B882,5)</f>
        <v>PN001</v>
      </c>
      <c r="E882" s="1" t="s">
        <v>527</v>
      </c>
      <c r="F882" s="1" t="s">
        <v>17</v>
      </c>
      <c r="G882" s="3" t="n">
        <v>959.84</v>
      </c>
      <c r="H882" s="3" t="n">
        <v>639.34</v>
      </c>
      <c r="I882" s="1" t="s">
        <v>21</v>
      </c>
      <c r="J882" s="1" t="str">
        <f aca="false">VLOOKUP(I882,'[1]Scarica foglio di lavoro'!$A$2:$B$509,2,FALSE())</f>
        <v>FSN</v>
      </c>
      <c r="K882" s="3" t="n">
        <v>4.06</v>
      </c>
      <c r="L882" s="3" t="n">
        <v>0.635029874558138</v>
      </c>
      <c r="M882" s="1" t="n">
        <f aca="false">G882*L882/100</f>
        <v>6.09527074795883</v>
      </c>
    </row>
    <row r="883" customFormat="false" ht="12.75" hidden="false" customHeight="false" outlineLevel="0" collapsed="false">
      <c r="A883" s="1" t="s">
        <v>524</v>
      </c>
      <c r="B883" s="1" t="s">
        <v>525</v>
      </c>
      <c r="C883" s="1" t="s">
        <v>526</v>
      </c>
      <c r="D883" s="1" t="str">
        <f aca="false">LEFT(B883,5)</f>
        <v>PN001</v>
      </c>
      <c r="E883" s="1" t="s">
        <v>527</v>
      </c>
      <c r="F883" s="1" t="s">
        <v>17</v>
      </c>
      <c r="G883" s="3" t="n">
        <v>959.84</v>
      </c>
      <c r="H883" s="3" t="n">
        <v>639.34</v>
      </c>
      <c r="I883" s="1" t="s">
        <v>25</v>
      </c>
      <c r="J883" s="1" t="str">
        <f aca="false">VLOOKUP(I883,'[1]Scarica foglio di lavoro'!$A$2:$B$509,2,FALSE())</f>
        <v>FSN</v>
      </c>
      <c r="K883" s="3" t="n">
        <v>19.44</v>
      </c>
      <c r="L883" s="3" t="n">
        <v>3.04063565551976</v>
      </c>
      <c r="M883" s="1" t="n">
        <f aca="false">G883*L883/100</f>
        <v>29.1852372759408</v>
      </c>
    </row>
    <row r="884" customFormat="false" ht="12.75" hidden="false" customHeight="false" outlineLevel="0" collapsed="false">
      <c r="A884" s="1" t="s">
        <v>524</v>
      </c>
      <c r="B884" s="1" t="s">
        <v>525</v>
      </c>
      <c r="C884" s="1" t="s">
        <v>526</v>
      </c>
      <c r="D884" s="1" t="str">
        <f aca="false">LEFT(B884,5)</f>
        <v>PN001</v>
      </c>
      <c r="E884" s="1" t="s">
        <v>527</v>
      </c>
      <c r="F884" s="1" t="s">
        <v>17</v>
      </c>
      <c r="G884" s="3" t="n">
        <v>959.84</v>
      </c>
      <c r="H884" s="3" t="n">
        <v>639.34</v>
      </c>
      <c r="I884" s="1" t="s">
        <v>87</v>
      </c>
      <c r="J884" s="1" t="str">
        <f aca="false">VLOOKUP(I884,'[1]Scarica foglio di lavoro'!$A$2:$B$509,2,FALSE())</f>
        <v>FSN</v>
      </c>
      <c r="K884" s="3" t="n">
        <v>90.11</v>
      </c>
      <c r="L884" s="3" t="n">
        <v>14.0942221666093</v>
      </c>
      <c r="M884" s="1" t="n">
        <f aca="false">G884*L884/100</f>
        <v>135.281982043983</v>
      </c>
    </row>
    <row r="885" customFormat="false" ht="12.75" hidden="false" customHeight="false" outlineLevel="0" collapsed="false">
      <c r="A885" s="1" t="s">
        <v>524</v>
      </c>
      <c r="B885" s="1" t="s">
        <v>525</v>
      </c>
      <c r="C885" s="1" t="s">
        <v>526</v>
      </c>
      <c r="D885" s="1" t="str">
        <f aca="false">LEFT(B885,5)</f>
        <v>PN001</v>
      </c>
      <c r="E885" s="1" t="s">
        <v>527</v>
      </c>
      <c r="F885" s="1" t="s">
        <v>17</v>
      </c>
      <c r="G885" s="3" t="n">
        <v>959.84</v>
      </c>
      <c r="H885" s="3" t="n">
        <v>639.34</v>
      </c>
      <c r="I885" s="1" t="s">
        <v>44</v>
      </c>
      <c r="J885" s="1" t="str">
        <f aca="false">VLOOKUP(I885,'[1]Scarica foglio di lavoro'!$A$2:$B$509,2,FALSE())</f>
        <v>FSN</v>
      </c>
      <c r="K885" s="3" t="n">
        <v>7.41</v>
      </c>
      <c r="L885" s="3" t="n">
        <v>1.15900772671818</v>
      </c>
      <c r="M885" s="1" t="n">
        <f aca="false">G885*L885/100</f>
        <v>11.1246197641318</v>
      </c>
    </row>
    <row r="886" customFormat="false" ht="12.75" hidden="false" customHeight="false" outlineLevel="0" collapsed="false">
      <c r="A886" s="1" t="s">
        <v>524</v>
      </c>
      <c r="B886" s="1" t="s">
        <v>525</v>
      </c>
      <c r="C886" s="1" t="s">
        <v>526</v>
      </c>
      <c r="D886" s="1" t="str">
        <f aca="false">LEFT(B886,5)</f>
        <v>PN001</v>
      </c>
      <c r="E886" s="1" t="s">
        <v>527</v>
      </c>
      <c r="F886" s="1" t="s">
        <v>17</v>
      </c>
      <c r="G886" s="3" t="n">
        <v>959.84</v>
      </c>
      <c r="H886" s="3" t="n">
        <v>639.34</v>
      </c>
      <c r="I886" s="1" t="s">
        <v>46</v>
      </c>
      <c r="J886" s="1" t="str">
        <f aca="false">VLOOKUP(I886,'[1]Scarica foglio di lavoro'!$A$2:$B$509,2,FALSE())</f>
        <v>FSN</v>
      </c>
      <c r="K886" s="3" t="n">
        <v>6.79</v>
      </c>
      <c r="L886" s="3" t="n">
        <v>1.06203272124378</v>
      </c>
      <c r="M886" s="1" t="n">
        <f aca="false">G886*L886/100</f>
        <v>10.1938148715863</v>
      </c>
    </row>
    <row r="887" customFormat="false" ht="12.75" hidden="false" customHeight="false" outlineLevel="0" collapsed="false">
      <c r="A887" s="1" t="s">
        <v>524</v>
      </c>
      <c r="B887" s="1" t="s">
        <v>525</v>
      </c>
      <c r="C887" s="1" t="s">
        <v>526</v>
      </c>
      <c r="D887" s="1" t="str">
        <f aca="false">LEFT(B887,5)</f>
        <v>PN001</v>
      </c>
      <c r="E887" s="1" t="s">
        <v>527</v>
      </c>
      <c r="F887" s="1" t="s">
        <v>17</v>
      </c>
      <c r="G887" s="3" t="n">
        <v>959.84</v>
      </c>
      <c r="H887" s="3" t="n">
        <v>639.34</v>
      </c>
      <c r="I887" s="1" t="s">
        <v>26</v>
      </c>
      <c r="J887" s="1" t="str">
        <f aca="false">VLOOKUP(I887,'[1]Scarica foglio di lavoro'!$A$2:$B$509,2,FALSE())</f>
        <v>FSN</v>
      </c>
      <c r="K887" s="3" t="n">
        <v>13.42</v>
      </c>
      <c r="L887" s="3" t="n">
        <v>2.09903963462321</v>
      </c>
      <c r="M887" s="1" t="n">
        <f aca="false">G887*L887/100</f>
        <v>20.1474220289674</v>
      </c>
    </row>
    <row r="888" customFormat="false" ht="12.75" hidden="false" customHeight="false" outlineLevel="0" collapsed="false">
      <c r="A888" s="1" t="s">
        <v>524</v>
      </c>
      <c r="B888" s="1" t="s">
        <v>525</v>
      </c>
      <c r="C888" s="1" t="s">
        <v>526</v>
      </c>
      <c r="D888" s="1" t="str">
        <f aca="false">LEFT(B888,5)</f>
        <v>PN001</v>
      </c>
      <c r="E888" s="1" t="s">
        <v>527</v>
      </c>
      <c r="F888" s="1" t="s">
        <v>17</v>
      </c>
      <c r="G888" s="3" t="n">
        <v>959.84</v>
      </c>
      <c r="H888" s="3" t="n">
        <v>639.34</v>
      </c>
      <c r="I888" s="1" t="s">
        <v>47</v>
      </c>
      <c r="J888" s="1" t="str">
        <f aca="false">VLOOKUP(I888,'[1]Scarica foglio di lavoro'!$A$2:$B$509,2,FALSE())</f>
        <v>ASS_BENEMERITE</v>
      </c>
      <c r="K888" s="3" t="n">
        <v>8.11</v>
      </c>
      <c r="L888" s="3" t="n">
        <v>1.26849563612475</v>
      </c>
      <c r="M888" s="1" t="n">
        <f aca="false">G888*L888/100</f>
        <v>12.1755285137798</v>
      </c>
    </row>
    <row r="889" customFormat="false" ht="12.75" hidden="false" customHeight="false" outlineLevel="0" collapsed="false">
      <c r="A889" s="1" t="s">
        <v>524</v>
      </c>
      <c r="B889" s="1" t="s">
        <v>525</v>
      </c>
      <c r="C889" s="1" t="s">
        <v>526</v>
      </c>
      <c r="D889" s="1" t="str">
        <f aca="false">LEFT(B889,5)</f>
        <v>PN001</v>
      </c>
      <c r="E889" s="1" t="s">
        <v>527</v>
      </c>
      <c r="F889" s="1" t="s">
        <v>17</v>
      </c>
      <c r="G889" s="3" t="n">
        <v>959.84</v>
      </c>
      <c r="H889" s="3" t="n">
        <v>639.34</v>
      </c>
      <c r="I889" s="1" t="s">
        <v>494</v>
      </c>
      <c r="J889" s="1" t="str">
        <f aca="false">VLOOKUP(I889,'[1]Scarica foglio di lavoro'!$A$2:$B$509,2,FALSE())</f>
        <v>TERR_PROM_SP</v>
      </c>
      <c r="K889" s="3" t="n">
        <v>17.46</v>
      </c>
      <c r="L889" s="3" t="n">
        <v>2.7309412831983</v>
      </c>
      <c r="M889" s="1" t="n">
        <f aca="false">G889*L889/100</f>
        <v>26.2126668126505</v>
      </c>
    </row>
    <row r="890" customFormat="false" ht="12.75" hidden="false" customHeight="false" outlineLevel="0" collapsed="false">
      <c r="A890" s="1" t="s">
        <v>524</v>
      </c>
      <c r="B890" s="1" t="s">
        <v>525</v>
      </c>
      <c r="C890" s="1" t="s">
        <v>526</v>
      </c>
      <c r="D890" s="1" t="str">
        <f aca="false">LEFT(B890,5)</f>
        <v>PN001</v>
      </c>
      <c r="E890" s="1" t="s">
        <v>527</v>
      </c>
      <c r="F890" s="1" t="s">
        <v>17</v>
      </c>
      <c r="G890" s="3" t="n">
        <v>959.84</v>
      </c>
      <c r="H890" s="3" t="n">
        <v>639.34</v>
      </c>
      <c r="I890" s="1" t="s">
        <v>528</v>
      </c>
      <c r="J890" s="1" t="str">
        <f aca="false">VLOOKUP(I890,'[1]Scarica foglio di lavoro'!$A$2:$B$509,2,FALSE())</f>
        <v>TERR_PROM_SP</v>
      </c>
      <c r="K890" s="3" t="n">
        <v>262.1</v>
      </c>
      <c r="L890" s="3" t="n">
        <v>40.9954015078049</v>
      </c>
      <c r="M890" s="1" t="n">
        <f aca="false">G890*L890/100</f>
        <v>393.490261832515</v>
      </c>
    </row>
    <row r="891" customFormat="false" ht="12.75" hidden="false" customHeight="false" outlineLevel="0" collapsed="false">
      <c r="A891" s="1" t="s">
        <v>524</v>
      </c>
      <c r="B891" s="1" t="s">
        <v>525</v>
      </c>
      <c r="C891" s="1" t="s">
        <v>526</v>
      </c>
      <c r="D891" s="1" t="str">
        <f aca="false">LEFT(B891,5)</f>
        <v>PN001</v>
      </c>
      <c r="E891" s="1" t="s">
        <v>527</v>
      </c>
      <c r="F891" s="1" t="s">
        <v>17</v>
      </c>
      <c r="G891" s="3" t="n">
        <v>959.84</v>
      </c>
      <c r="H891" s="3" t="n">
        <v>639.34</v>
      </c>
      <c r="I891" s="1" t="s">
        <v>29</v>
      </c>
      <c r="J891" s="1" t="str">
        <f aca="false">VLOOKUP(I891,'[1]Scarica foglio di lavoro'!$A$2:$B$509,2,FALSE())</f>
        <v>FSN</v>
      </c>
      <c r="K891" s="3" t="n">
        <v>18.65</v>
      </c>
      <c r="L891" s="3" t="n">
        <v>2.91707072918948</v>
      </c>
      <c r="M891" s="1" t="n">
        <f aca="false">G891*L891/100</f>
        <v>27.9992116870523</v>
      </c>
    </row>
    <row r="892" customFormat="false" ht="12.75" hidden="false" customHeight="false" outlineLevel="0" collapsed="false">
      <c r="A892" s="1" t="s">
        <v>524</v>
      </c>
      <c r="B892" s="1" t="s">
        <v>525</v>
      </c>
      <c r="C892" s="1" t="s">
        <v>526</v>
      </c>
      <c r="D892" s="1" t="str">
        <f aca="false">LEFT(B892,5)</f>
        <v>PN001</v>
      </c>
      <c r="E892" s="1" t="s">
        <v>527</v>
      </c>
      <c r="F892" s="1" t="s">
        <v>17</v>
      </c>
      <c r="G892" s="3" t="n">
        <v>959.84</v>
      </c>
      <c r="H892" s="3" t="n">
        <v>639.34</v>
      </c>
      <c r="I892" s="1" t="s">
        <v>30</v>
      </c>
      <c r="J892" s="1" t="str">
        <f aca="false">VLOOKUP(I892,'[1]Scarica foglio di lavoro'!$A$2:$B$509,2,FALSE())</f>
        <v>FSN</v>
      </c>
      <c r="K892" s="3" t="n">
        <v>38.31</v>
      </c>
      <c r="L892" s="3" t="n">
        <v>5.99211687052273</v>
      </c>
      <c r="M892" s="1" t="n">
        <f aca="false">G892*L892/100</f>
        <v>57.5147345700253</v>
      </c>
    </row>
    <row r="893" customFormat="false" ht="12.75" hidden="false" customHeight="false" outlineLevel="0" collapsed="false">
      <c r="A893" s="1" t="s">
        <v>524</v>
      </c>
      <c r="B893" s="1" t="s">
        <v>525</v>
      </c>
      <c r="C893" s="1" t="s">
        <v>526</v>
      </c>
      <c r="D893" s="1" t="str">
        <f aca="false">LEFT(B893,5)</f>
        <v>PN001</v>
      </c>
      <c r="E893" s="1" t="s">
        <v>527</v>
      </c>
      <c r="F893" s="1" t="s">
        <v>17</v>
      </c>
      <c r="G893" s="3" t="n">
        <v>959.84</v>
      </c>
      <c r="H893" s="3" t="n">
        <v>639.34</v>
      </c>
      <c r="I893" s="1" t="s">
        <v>50</v>
      </c>
      <c r="J893" s="1" t="str">
        <f aca="false">VLOOKUP(I893,'[1]Scarica foglio di lavoro'!$A$2:$B$509,2,FALSE())</f>
        <v>FSN</v>
      </c>
      <c r="K893" s="3" t="n">
        <v>4.27</v>
      </c>
      <c r="L893" s="3" t="n">
        <v>0.667876247380111</v>
      </c>
      <c r="M893" s="1" t="n">
        <f aca="false">G893*L893/100</f>
        <v>6.41054337285326</v>
      </c>
    </row>
    <row r="894" customFormat="false" ht="12.75" hidden="false" customHeight="false" outlineLevel="0" collapsed="false">
      <c r="A894" s="1" t="s">
        <v>524</v>
      </c>
      <c r="B894" s="1" t="s">
        <v>525</v>
      </c>
      <c r="C894" s="1" t="s">
        <v>526</v>
      </c>
      <c r="D894" s="1" t="str">
        <f aca="false">LEFT(B894,5)</f>
        <v>PN001</v>
      </c>
      <c r="E894" s="1" t="s">
        <v>527</v>
      </c>
      <c r="F894" s="1" t="s">
        <v>17</v>
      </c>
      <c r="G894" s="3" t="n">
        <v>959.84</v>
      </c>
      <c r="H894" s="3" t="n">
        <v>639.34</v>
      </c>
      <c r="I894" s="1" t="s">
        <v>193</v>
      </c>
      <c r="J894" s="1" t="str">
        <f aca="false">VLOOKUP(I894,'[1]Scarica foglio di lavoro'!$A$2:$B$509,2,FALSE())</f>
        <v>FSN</v>
      </c>
      <c r="K894" s="3" t="n">
        <v>18.54</v>
      </c>
      <c r="L894" s="3" t="n">
        <v>2.89986548628273</v>
      </c>
      <c r="M894" s="1" t="n">
        <f aca="false">G894*L894/100</f>
        <v>27.8340688835361</v>
      </c>
    </row>
    <row r="895" customFormat="false" ht="12.75" hidden="false" customHeight="false" outlineLevel="0" collapsed="false">
      <c r="A895" s="1" t="s">
        <v>524</v>
      </c>
      <c r="B895" s="1" t="s">
        <v>525</v>
      </c>
      <c r="C895" s="1" t="s">
        <v>526</v>
      </c>
      <c r="D895" s="1" t="str">
        <f aca="false">LEFT(B895,5)</f>
        <v>PN001</v>
      </c>
      <c r="E895" s="1" t="s">
        <v>527</v>
      </c>
      <c r="F895" s="1" t="s">
        <v>17</v>
      </c>
      <c r="G895" s="3" t="n">
        <v>959.84</v>
      </c>
      <c r="H895" s="3" t="n">
        <v>639.34</v>
      </c>
      <c r="I895" s="1" t="s">
        <v>51</v>
      </c>
      <c r="J895" s="1" t="str">
        <f aca="false">VLOOKUP(I895,'[1]Scarica foglio di lavoro'!$A$2:$B$509,2,FALSE())</f>
        <v>ASS_BENEMERITE</v>
      </c>
      <c r="K895" s="3" t="n">
        <v>9.29</v>
      </c>
      <c r="L895" s="3" t="n">
        <v>1.45306096912441</v>
      </c>
      <c r="M895" s="1" t="n">
        <f aca="false">G895*L895/100</f>
        <v>13.9470604060437</v>
      </c>
    </row>
    <row r="896" customFormat="false" ht="12.75" hidden="false" customHeight="false" outlineLevel="0" collapsed="false">
      <c r="A896" s="1" t="s">
        <v>524</v>
      </c>
      <c r="B896" s="1" t="s">
        <v>525</v>
      </c>
      <c r="C896" s="1" t="s">
        <v>526</v>
      </c>
      <c r="D896" s="1" t="str">
        <f aca="false">LEFT(B896,5)</f>
        <v>PN001</v>
      </c>
      <c r="E896" s="1" t="s">
        <v>527</v>
      </c>
      <c r="F896" s="1" t="s">
        <v>17</v>
      </c>
      <c r="G896" s="3" t="n">
        <v>959.84</v>
      </c>
      <c r="H896" s="3" t="n">
        <v>639.34</v>
      </c>
      <c r="I896" s="1" t="s">
        <v>31</v>
      </c>
      <c r="J896" s="1" t="str">
        <f aca="false">VLOOKUP(I896,'[1]Scarica foglio di lavoro'!$A$2:$B$509,2,FALSE())</f>
        <v>FSN</v>
      </c>
      <c r="K896" s="3" t="n">
        <v>25.71</v>
      </c>
      <c r="L896" s="3" t="n">
        <v>4.02133450120437</v>
      </c>
      <c r="M896" s="1" t="n">
        <f aca="false">G896*L896/100</f>
        <v>38.59837707636</v>
      </c>
    </row>
    <row r="897" customFormat="false" ht="12.75" hidden="false" customHeight="false" outlineLevel="0" collapsed="false">
      <c r="A897" s="1" t="s">
        <v>529</v>
      </c>
      <c r="B897" s="1" t="s">
        <v>530</v>
      </c>
      <c r="C897" s="1" t="s">
        <v>531</v>
      </c>
      <c r="D897" s="1" t="str">
        <f aca="false">LEFT(B897,5)</f>
        <v>PO001</v>
      </c>
      <c r="E897" s="1" t="s">
        <v>532</v>
      </c>
      <c r="F897" s="1" t="s">
        <v>17</v>
      </c>
      <c r="G897" s="3" t="n">
        <v>392.53</v>
      </c>
      <c r="H897" s="3" t="n">
        <v>215.51</v>
      </c>
      <c r="I897" s="1" t="s">
        <v>124</v>
      </c>
      <c r="J897" s="1" t="str">
        <f aca="false">VLOOKUP(I897,'[1]Scarica foglio di lavoro'!$A$2:$B$509,2,FALSE())</f>
        <v>FSN</v>
      </c>
      <c r="K897" s="3" t="n">
        <v>4.93</v>
      </c>
      <c r="L897" s="3" t="n">
        <v>2.28759686325461</v>
      </c>
      <c r="M897" s="1" t="n">
        <f aca="false">G897*L897/100</f>
        <v>8.9795039673333</v>
      </c>
    </row>
    <row r="898" customFormat="false" ht="12.75" hidden="false" customHeight="false" outlineLevel="0" collapsed="false">
      <c r="A898" s="1" t="s">
        <v>529</v>
      </c>
      <c r="B898" s="1" t="s">
        <v>530</v>
      </c>
      <c r="C898" s="1" t="s">
        <v>531</v>
      </c>
      <c r="D898" s="1" t="str">
        <f aca="false">LEFT(B898,5)</f>
        <v>PO001</v>
      </c>
      <c r="E898" s="1" t="s">
        <v>532</v>
      </c>
      <c r="F898" s="1" t="s">
        <v>17</v>
      </c>
      <c r="G898" s="3" t="n">
        <v>392.53</v>
      </c>
      <c r="H898" s="3" t="n">
        <v>215.51</v>
      </c>
      <c r="I898" s="1" t="s">
        <v>39</v>
      </c>
      <c r="J898" s="1" t="str">
        <f aca="false">VLOOKUP(I898,'[1]Scarica foglio di lavoro'!$A$2:$B$509,2,FALSE())</f>
        <v>FSN</v>
      </c>
      <c r="K898" s="3" t="n">
        <v>6.62</v>
      </c>
      <c r="L898" s="3" t="n">
        <v>3.07178321191592</v>
      </c>
      <c r="M898" s="1" t="n">
        <f aca="false">G898*L898/100</f>
        <v>12.0576706417336</v>
      </c>
    </row>
    <row r="899" customFormat="false" ht="12.75" hidden="false" customHeight="false" outlineLevel="0" collapsed="false">
      <c r="A899" s="1" t="s">
        <v>529</v>
      </c>
      <c r="B899" s="1" t="s">
        <v>530</v>
      </c>
      <c r="C899" s="1" t="s">
        <v>531</v>
      </c>
      <c r="D899" s="1" t="str">
        <f aca="false">LEFT(B899,5)</f>
        <v>PO001</v>
      </c>
      <c r="E899" s="1" t="s">
        <v>532</v>
      </c>
      <c r="F899" s="1" t="s">
        <v>17</v>
      </c>
      <c r="G899" s="3" t="n">
        <v>392.53</v>
      </c>
      <c r="H899" s="3" t="n">
        <v>215.51</v>
      </c>
      <c r="I899" s="1" t="s">
        <v>20</v>
      </c>
      <c r="J899" s="1" t="str">
        <f aca="false">VLOOKUP(I899,'[1]Scarica foglio di lavoro'!$A$2:$B$509,2,FALSE())</f>
        <v>FSN</v>
      </c>
      <c r="K899" s="3" t="n">
        <v>5.33</v>
      </c>
      <c r="L899" s="3" t="n">
        <v>2.47320309962415</v>
      </c>
      <c r="M899" s="1" t="n">
        <f aca="false">G899*L899/100</f>
        <v>9.70806412695467</v>
      </c>
    </row>
    <row r="900" customFormat="false" ht="12.75" hidden="false" customHeight="false" outlineLevel="0" collapsed="false">
      <c r="A900" s="1" t="s">
        <v>529</v>
      </c>
      <c r="B900" s="1" t="s">
        <v>530</v>
      </c>
      <c r="C900" s="1" t="s">
        <v>531</v>
      </c>
      <c r="D900" s="1" t="str">
        <f aca="false">LEFT(B900,5)</f>
        <v>PO001</v>
      </c>
      <c r="E900" s="1" t="s">
        <v>532</v>
      </c>
      <c r="F900" s="1" t="s">
        <v>17</v>
      </c>
      <c r="G900" s="3" t="n">
        <v>392.53</v>
      </c>
      <c r="H900" s="3" t="n">
        <v>215.51</v>
      </c>
      <c r="I900" s="1" t="s">
        <v>41</v>
      </c>
      <c r="J900" s="1" t="str">
        <f aca="false">VLOOKUP(I900,'[1]Scarica foglio di lavoro'!$A$2:$B$509,2,FALSE())</f>
        <v>FSN</v>
      </c>
      <c r="K900" s="3" t="n">
        <v>4.93</v>
      </c>
      <c r="L900" s="3" t="n">
        <v>2.28759686325461</v>
      </c>
      <c r="M900" s="1" t="n">
        <f aca="false">G900*L900/100</f>
        <v>8.9795039673333</v>
      </c>
    </row>
    <row r="901" customFormat="false" ht="12.75" hidden="false" customHeight="false" outlineLevel="0" collapsed="false">
      <c r="A901" s="1" t="s">
        <v>529</v>
      </c>
      <c r="B901" s="1" t="s">
        <v>530</v>
      </c>
      <c r="C901" s="1" t="s">
        <v>531</v>
      </c>
      <c r="D901" s="1" t="str">
        <f aca="false">LEFT(B901,5)</f>
        <v>PO001</v>
      </c>
      <c r="E901" s="1" t="s">
        <v>532</v>
      </c>
      <c r="F901" s="1" t="s">
        <v>17</v>
      </c>
      <c r="G901" s="3" t="n">
        <v>392.53</v>
      </c>
      <c r="H901" s="3" t="n">
        <v>215.51</v>
      </c>
      <c r="I901" s="1" t="s">
        <v>66</v>
      </c>
      <c r="J901" s="1" t="str">
        <f aca="false">VLOOKUP(I901,'[1]Scarica foglio di lavoro'!$A$2:$B$509,2,FALSE())</f>
        <v>FSN</v>
      </c>
      <c r="K901" s="3" t="n">
        <v>5.33</v>
      </c>
      <c r="L901" s="3" t="n">
        <v>2.47320309962415</v>
      </c>
      <c r="M901" s="1" t="n">
        <f aca="false">G901*L901/100</f>
        <v>9.70806412695467</v>
      </c>
    </row>
    <row r="902" customFormat="false" ht="12.75" hidden="false" customHeight="false" outlineLevel="0" collapsed="false">
      <c r="A902" s="1" t="s">
        <v>529</v>
      </c>
      <c r="B902" s="1" t="s">
        <v>530</v>
      </c>
      <c r="C902" s="1" t="s">
        <v>531</v>
      </c>
      <c r="D902" s="1" t="str">
        <f aca="false">LEFT(B902,5)</f>
        <v>PO001</v>
      </c>
      <c r="E902" s="1" t="s">
        <v>532</v>
      </c>
      <c r="F902" s="1" t="s">
        <v>17</v>
      </c>
      <c r="G902" s="3" t="n">
        <v>392.53</v>
      </c>
      <c r="H902" s="3" t="n">
        <v>215.51</v>
      </c>
      <c r="I902" s="1" t="s">
        <v>42</v>
      </c>
      <c r="J902" s="1" t="str">
        <f aca="false">VLOOKUP(I902,'[1]Scarica foglio di lavoro'!$A$2:$B$509,2,FALSE())</f>
        <v>FSN</v>
      </c>
      <c r="K902" s="3" t="n">
        <v>9.67</v>
      </c>
      <c r="L902" s="3" t="n">
        <v>4.48703076423368</v>
      </c>
      <c r="M902" s="1" t="n">
        <f aca="false">G902*L902/100</f>
        <v>17.6129418588465</v>
      </c>
    </row>
    <row r="903" customFormat="false" ht="12.75" hidden="false" customHeight="false" outlineLevel="0" collapsed="false">
      <c r="A903" s="1" t="s">
        <v>529</v>
      </c>
      <c r="B903" s="1" t="s">
        <v>530</v>
      </c>
      <c r="C903" s="1" t="s">
        <v>531</v>
      </c>
      <c r="D903" s="1" t="str">
        <f aca="false">LEFT(B903,5)</f>
        <v>PO001</v>
      </c>
      <c r="E903" s="1" t="s">
        <v>532</v>
      </c>
      <c r="F903" s="1" t="s">
        <v>17</v>
      </c>
      <c r="G903" s="3" t="n">
        <v>392.53</v>
      </c>
      <c r="H903" s="3" t="n">
        <v>215.51</v>
      </c>
      <c r="I903" s="1" t="s">
        <v>24</v>
      </c>
      <c r="J903" s="1" t="str">
        <f aca="false">VLOOKUP(I903,'[1]Scarica foglio di lavoro'!$A$2:$B$509,2,FALSE())</f>
        <v>FSN</v>
      </c>
      <c r="K903" s="3" t="n">
        <v>6.62</v>
      </c>
      <c r="L903" s="3" t="n">
        <v>3.07178321191592</v>
      </c>
      <c r="M903" s="1" t="n">
        <f aca="false">G903*L903/100</f>
        <v>12.0576706417336</v>
      </c>
    </row>
    <row r="904" customFormat="false" ht="12.75" hidden="false" customHeight="false" outlineLevel="0" collapsed="false">
      <c r="A904" s="1" t="s">
        <v>529</v>
      </c>
      <c r="B904" s="1" t="s">
        <v>530</v>
      </c>
      <c r="C904" s="1" t="s">
        <v>531</v>
      </c>
      <c r="D904" s="1" t="str">
        <f aca="false">LEFT(B904,5)</f>
        <v>PO001</v>
      </c>
      <c r="E904" s="1" t="s">
        <v>532</v>
      </c>
      <c r="F904" s="1" t="s">
        <v>17</v>
      </c>
      <c r="G904" s="3" t="n">
        <v>392.53</v>
      </c>
      <c r="H904" s="3" t="n">
        <v>215.51</v>
      </c>
      <c r="I904" s="1" t="s">
        <v>25</v>
      </c>
      <c r="J904" s="1" t="str">
        <f aca="false">VLOOKUP(I904,'[1]Scarica foglio di lavoro'!$A$2:$B$509,2,FALSE())</f>
        <v>FSN</v>
      </c>
      <c r="K904" s="3" t="n">
        <v>9.68</v>
      </c>
      <c r="L904" s="3" t="n">
        <v>4.49167092014292</v>
      </c>
      <c r="M904" s="1" t="n">
        <f aca="false">G904*L904/100</f>
        <v>17.631155862837</v>
      </c>
    </row>
    <row r="905" customFormat="false" ht="12.75" hidden="false" customHeight="false" outlineLevel="0" collapsed="false">
      <c r="A905" s="1" t="s">
        <v>529</v>
      </c>
      <c r="B905" s="1" t="s">
        <v>530</v>
      </c>
      <c r="C905" s="1" t="s">
        <v>531</v>
      </c>
      <c r="D905" s="1" t="str">
        <f aca="false">LEFT(B905,5)</f>
        <v>PO001</v>
      </c>
      <c r="E905" s="1" t="s">
        <v>532</v>
      </c>
      <c r="F905" s="1" t="s">
        <v>17</v>
      </c>
      <c r="G905" s="3" t="n">
        <v>392.53</v>
      </c>
      <c r="H905" s="3" t="n">
        <v>215.51</v>
      </c>
      <c r="I905" s="1" t="s">
        <v>164</v>
      </c>
      <c r="J905" s="1" t="str">
        <f aca="false">VLOOKUP(I905,'[1]Scarica foglio di lavoro'!$A$2:$B$509,2,FALSE())</f>
        <v>FSN</v>
      </c>
      <c r="K905" s="3" t="n">
        <v>4.93</v>
      </c>
      <c r="L905" s="3" t="n">
        <v>2.28759686325461</v>
      </c>
      <c r="M905" s="1" t="n">
        <f aca="false">G905*L905/100</f>
        <v>8.9795039673333</v>
      </c>
    </row>
    <row r="906" customFormat="false" ht="12.75" hidden="false" customHeight="false" outlineLevel="0" collapsed="false">
      <c r="A906" s="1" t="s">
        <v>529</v>
      </c>
      <c r="B906" s="1" t="s">
        <v>530</v>
      </c>
      <c r="C906" s="1" t="s">
        <v>531</v>
      </c>
      <c r="D906" s="1" t="str">
        <f aca="false">LEFT(B906,5)</f>
        <v>PO001</v>
      </c>
      <c r="E906" s="1" t="s">
        <v>532</v>
      </c>
      <c r="F906" s="1" t="s">
        <v>17</v>
      </c>
      <c r="G906" s="3" t="n">
        <v>392.53</v>
      </c>
      <c r="H906" s="3" t="n">
        <v>215.51</v>
      </c>
      <c r="I906" s="1" t="s">
        <v>68</v>
      </c>
      <c r="J906" s="1" t="str">
        <f aca="false">VLOOKUP(I906,'[1]Scarica foglio di lavoro'!$A$2:$B$509,2,FALSE())</f>
        <v>FSN</v>
      </c>
      <c r="K906" s="3" t="n">
        <v>5.33</v>
      </c>
      <c r="L906" s="3" t="n">
        <v>2.47320309962415</v>
      </c>
      <c r="M906" s="1" t="n">
        <f aca="false">G906*L906/100</f>
        <v>9.70806412695467</v>
      </c>
    </row>
    <row r="907" customFormat="false" ht="12.75" hidden="false" customHeight="false" outlineLevel="0" collapsed="false">
      <c r="A907" s="1" t="s">
        <v>529</v>
      </c>
      <c r="B907" s="1" t="s">
        <v>530</v>
      </c>
      <c r="C907" s="1" t="s">
        <v>531</v>
      </c>
      <c r="D907" s="1" t="str">
        <f aca="false">LEFT(B907,5)</f>
        <v>PO001</v>
      </c>
      <c r="E907" s="1" t="s">
        <v>532</v>
      </c>
      <c r="F907" s="1" t="s">
        <v>17</v>
      </c>
      <c r="G907" s="3" t="n">
        <v>392.53</v>
      </c>
      <c r="H907" s="3" t="n">
        <v>215.51</v>
      </c>
      <c r="I907" s="1" t="s">
        <v>44</v>
      </c>
      <c r="J907" s="1" t="str">
        <f aca="false">VLOOKUP(I907,'[1]Scarica foglio di lavoro'!$A$2:$B$509,2,FALSE())</f>
        <v>FSN</v>
      </c>
      <c r="K907" s="3" t="n">
        <v>6.48</v>
      </c>
      <c r="L907" s="3" t="n">
        <v>3.00682102918658</v>
      </c>
      <c r="M907" s="1" t="n">
        <f aca="false">G907*L907/100</f>
        <v>11.8026745858661</v>
      </c>
    </row>
    <row r="908" customFormat="false" ht="12.75" hidden="false" customHeight="false" outlineLevel="0" collapsed="false">
      <c r="A908" s="1" t="s">
        <v>529</v>
      </c>
      <c r="B908" s="1" t="s">
        <v>530</v>
      </c>
      <c r="C908" s="1" t="s">
        <v>531</v>
      </c>
      <c r="D908" s="1" t="str">
        <f aca="false">LEFT(B908,5)</f>
        <v>PO001</v>
      </c>
      <c r="E908" s="1" t="s">
        <v>532</v>
      </c>
      <c r="F908" s="1" t="s">
        <v>17</v>
      </c>
      <c r="G908" s="3" t="n">
        <v>392.53</v>
      </c>
      <c r="H908" s="3" t="n">
        <v>215.51</v>
      </c>
      <c r="I908" s="1" t="s">
        <v>26</v>
      </c>
      <c r="J908" s="1" t="str">
        <f aca="false">VLOOKUP(I908,'[1]Scarica foglio di lavoro'!$A$2:$B$509,2,FALSE())</f>
        <v>FSN</v>
      </c>
      <c r="K908" s="3" t="n">
        <v>5.33</v>
      </c>
      <c r="L908" s="3" t="n">
        <v>2.47320309962415</v>
      </c>
      <c r="M908" s="1" t="n">
        <f aca="false">G908*L908/100</f>
        <v>9.70806412695467</v>
      </c>
    </row>
    <row r="909" customFormat="false" ht="12.75" hidden="false" customHeight="false" outlineLevel="0" collapsed="false">
      <c r="A909" s="1" t="s">
        <v>529</v>
      </c>
      <c r="B909" s="1" t="s">
        <v>530</v>
      </c>
      <c r="C909" s="1" t="s">
        <v>531</v>
      </c>
      <c r="D909" s="1" t="str">
        <f aca="false">LEFT(B909,5)</f>
        <v>PO001</v>
      </c>
      <c r="E909" s="1" t="s">
        <v>532</v>
      </c>
      <c r="F909" s="1" t="s">
        <v>17</v>
      </c>
      <c r="G909" s="3" t="n">
        <v>392.53</v>
      </c>
      <c r="H909" s="3" t="n">
        <v>215.51</v>
      </c>
      <c r="I909" s="1" t="s">
        <v>533</v>
      </c>
      <c r="J909" s="1" t="str">
        <f aca="false">VLOOKUP(I909,'[1]Scarica foglio di lavoro'!$A$2:$B$509,2,FALSE())</f>
        <v>TERR_PROM_SP</v>
      </c>
      <c r="K909" s="3" t="n">
        <v>113.59</v>
      </c>
      <c r="L909" s="3" t="n">
        <v>52.7075309730407</v>
      </c>
      <c r="M909" s="1" t="n">
        <f aca="false">G909*L909/100</f>
        <v>206.892871328477</v>
      </c>
    </row>
    <row r="910" customFormat="false" ht="12.75" hidden="false" customHeight="false" outlineLevel="0" collapsed="false">
      <c r="A910" s="1" t="s">
        <v>529</v>
      </c>
      <c r="B910" s="1" t="s">
        <v>530</v>
      </c>
      <c r="C910" s="1" t="s">
        <v>531</v>
      </c>
      <c r="D910" s="1" t="str">
        <f aca="false">LEFT(B910,5)</f>
        <v>PO001</v>
      </c>
      <c r="E910" s="1" t="s">
        <v>532</v>
      </c>
      <c r="F910" s="1" t="s">
        <v>17</v>
      </c>
      <c r="G910" s="3" t="n">
        <v>392.53</v>
      </c>
      <c r="H910" s="3" t="n">
        <v>215.51</v>
      </c>
      <c r="I910" s="1" t="s">
        <v>411</v>
      </c>
      <c r="J910" s="1" t="str">
        <f aca="false">VLOOKUP(I910,'[1]Scarica foglio di lavoro'!$A$2:$B$509,2,FALSE())</f>
        <v>DSA</v>
      </c>
      <c r="K910" s="3" t="n">
        <v>4.93</v>
      </c>
      <c r="L910" s="3" t="n">
        <v>2.28759686325461</v>
      </c>
      <c r="M910" s="1" t="n">
        <f aca="false">G910*L910/100</f>
        <v>8.9795039673333</v>
      </c>
    </row>
    <row r="911" customFormat="false" ht="12.75" hidden="false" customHeight="false" outlineLevel="0" collapsed="false">
      <c r="A911" s="1" t="s">
        <v>529</v>
      </c>
      <c r="B911" s="1" t="s">
        <v>530</v>
      </c>
      <c r="C911" s="1" t="s">
        <v>531</v>
      </c>
      <c r="D911" s="1" t="str">
        <f aca="false">LEFT(B911,5)</f>
        <v>PO001</v>
      </c>
      <c r="E911" s="1" t="s">
        <v>532</v>
      </c>
      <c r="F911" s="1" t="s">
        <v>17</v>
      </c>
      <c r="G911" s="3" t="n">
        <v>392.53</v>
      </c>
      <c r="H911" s="3" t="n">
        <v>215.51</v>
      </c>
      <c r="I911" s="1" t="s">
        <v>29</v>
      </c>
      <c r="J911" s="1" t="str">
        <f aca="false">VLOOKUP(I911,'[1]Scarica foglio di lavoro'!$A$2:$B$509,2,FALSE())</f>
        <v>FSN</v>
      </c>
      <c r="K911" s="3" t="n">
        <v>4.93</v>
      </c>
      <c r="L911" s="3" t="n">
        <v>2.28759686325461</v>
      </c>
      <c r="M911" s="1" t="n">
        <f aca="false">G911*L911/100</f>
        <v>8.9795039673333</v>
      </c>
    </row>
    <row r="912" customFormat="false" ht="12.75" hidden="false" customHeight="false" outlineLevel="0" collapsed="false">
      <c r="A912" s="1" t="s">
        <v>529</v>
      </c>
      <c r="B912" s="1" t="s">
        <v>530</v>
      </c>
      <c r="C912" s="1" t="s">
        <v>531</v>
      </c>
      <c r="D912" s="1" t="str">
        <f aca="false">LEFT(B912,5)</f>
        <v>PO001</v>
      </c>
      <c r="E912" s="1" t="s">
        <v>532</v>
      </c>
      <c r="F912" s="1" t="s">
        <v>17</v>
      </c>
      <c r="G912" s="3" t="n">
        <v>392.53</v>
      </c>
      <c r="H912" s="3" t="n">
        <v>215.51</v>
      </c>
      <c r="I912" s="1" t="s">
        <v>30</v>
      </c>
      <c r="J912" s="1" t="str">
        <f aca="false">VLOOKUP(I912,'[1]Scarica foglio di lavoro'!$A$2:$B$509,2,FALSE())</f>
        <v>FSN</v>
      </c>
      <c r="K912" s="3" t="n">
        <v>4.93</v>
      </c>
      <c r="L912" s="3" t="n">
        <v>2.28759686325461</v>
      </c>
      <c r="M912" s="1" t="n">
        <f aca="false">G912*L912/100</f>
        <v>8.9795039673333</v>
      </c>
    </row>
    <row r="913" customFormat="false" ht="12.75" hidden="false" customHeight="false" outlineLevel="0" collapsed="false">
      <c r="A913" s="1" t="s">
        <v>529</v>
      </c>
      <c r="B913" s="1" t="s">
        <v>530</v>
      </c>
      <c r="C913" s="1" t="s">
        <v>531</v>
      </c>
      <c r="D913" s="1" t="str">
        <f aca="false">LEFT(B913,5)</f>
        <v>PO001</v>
      </c>
      <c r="E913" s="1" t="s">
        <v>532</v>
      </c>
      <c r="F913" s="1" t="s">
        <v>17</v>
      </c>
      <c r="G913" s="3" t="n">
        <v>392.53</v>
      </c>
      <c r="H913" s="3" t="n">
        <v>215.51</v>
      </c>
      <c r="I913" s="1" t="s">
        <v>31</v>
      </c>
      <c r="J913" s="1" t="str">
        <f aca="false">VLOOKUP(I913,'[1]Scarica foglio di lavoro'!$A$2:$B$509,2,FALSE())</f>
        <v>FSN</v>
      </c>
      <c r="K913" s="3" t="n">
        <v>5.33</v>
      </c>
      <c r="L913" s="3" t="n">
        <v>2.47320309962415</v>
      </c>
      <c r="M913" s="1" t="n">
        <f aca="false">G913*L913/100</f>
        <v>9.70806412695467</v>
      </c>
    </row>
    <row r="914" customFormat="false" ht="12.75" hidden="false" customHeight="false" outlineLevel="0" collapsed="false">
      <c r="A914" s="1" t="s">
        <v>529</v>
      </c>
      <c r="B914" s="1" t="s">
        <v>530</v>
      </c>
      <c r="C914" s="1" t="s">
        <v>531</v>
      </c>
      <c r="D914" s="1" t="str">
        <f aca="false">LEFT(B914,5)</f>
        <v>PO001</v>
      </c>
      <c r="E914" s="1" t="s">
        <v>532</v>
      </c>
      <c r="F914" s="1" t="s">
        <v>17</v>
      </c>
      <c r="G914" s="3" t="n">
        <v>392.53</v>
      </c>
      <c r="H914" s="3" t="n">
        <v>215.51</v>
      </c>
      <c r="I914" s="1" t="s">
        <v>71</v>
      </c>
      <c r="J914" s="1" t="str">
        <f aca="false">VLOOKUP(I914,'[1]Scarica foglio di lavoro'!$A$2:$B$509,2,FALSE())</f>
        <v>FSN</v>
      </c>
      <c r="K914" s="3" t="n">
        <v>6.62</v>
      </c>
      <c r="L914" s="3" t="n">
        <v>3.07178321191592</v>
      </c>
      <c r="M914" s="1" t="n">
        <f aca="false">G914*L914/100</f>
        <v>12.0576706417336</v>
      </c>
    </row>
    <row r="915" customFormat="false" ht="12.75" hidden="false" customHeight="false" outlineLevel="0" collapsed="false">
      <c r="A915" s="1" t="s">
        <v>534</v>
      </c>
      <c r="B915" s="1" t="s">
        <v>535</v>
      </c>
      <c r="C915" s="1" t="s">
        <v>536</v>
      </c>
      <c r="D915" s="1" t="str">
        <f aca="false">LEFT(B915,5)</f>
        <v>PR002</v>
      </c>
      <c r="E915" s="1" t="s">
        <v>537</v>
      </c>
      <c r="F915" s="1" t="s">
        <v>17</v>
      </c>
      <c r="G915" s="3" t="n">
        <v>758.99</v>
      </c>
      <c r="H915" s="3" t="n">
        <v>612.18</v>
      </c>
      <c r="I915" s="1" t="s">
        <v>39</v>
      </c>
      <c r="J915" s="1" t="str">
        <f aca="false">VLOOKUP(I915,'[1]Scarica foglio di lavoro'!$A$2:$B$509,2,FALSE())</f>
        <v>FSN</v>
      </c>
      <c r="K915" s="3" t="n">
        <v>14.97</v>
      </c>
      <c r="L915" s="3" t="n">
        <v>2.44535920807606</v>
      </c>
      <c r="M915" s="1" t="n">
        <f aca="false">G915*L915/100</f>
        <v>18.5600318533765</v>
      </c>
    </row>
    <row r="916" customFormat="false" ht="12.75" hidden="false" customHeight="false" outlineLevel="0" collapsed="false">
      <c r="A916" s="1" t="s">
        <v>534</v>
      </c>
      <c r="B916" s="1" t="s">
        <v>535</v>
      </c>
      <c r="C916" s="1" t="s">
        <v>536</v>
      </c>
      <c r="D916" s="1" t="str">
        <f aca="false">LEFT(B916,5)</f>
        <v>PR002</v>
      </c>
      <c r="E916" s="1" t="s">
        <v>537</v>
      </c>
      <c r="F916" s="1" t="s">
        <v>17</v>
      </c>
      <c r="G916" s="3" t="n">
        <v>758.99</v>
      </c>
      <c r="H916" s="3" t="n">
        <v>612.18</v>
      </c>
      <c r="I916" s="1" t="s">
        <v>19</v>
      </c>
      <c r="J916" s="1" t="str">
        <f aca="false">VLOOKUP(I916,'[1]Scarica foglio di lavoro'!$A$2:$B$509,2,FALSE())</f>
        <v>FSN</v>
      </c>
      <c r="K916" s="3" t="n">
        <v>9.28</v>
      </c>
      <c r="L916" s="3" t="n">
        <v>1.51589401809925</v>
      </c>
      <c r="M916" s="1" t="n">
        <f aca="false">G916*L916/100</f>
        <v>11.5054840079715</v>
      </c>
    </row>
    <row r="917" customFormat="false" ht="12.75" hidden="false" customHeight="false" outlineLevel="0" collapsed="false">
      <c r="A917" s="1" t="s">
        <v>534</v>
      </c>
      <c r="B917" s="1" t="s">
        <v>535</v>
      </c>
      <c r="C917" s="1" t="s">
        <v>536</v>
      </c>
      <c r="D917" s="1" t="str">
        <f aca="false">LEFT(B917,5)</f>
        <v>PR002</v>
      </c>
      <c r="E917" s="1" t="s">
        <v>537</v>
      </c>
      <c r="F917" s="1" t="s">
        <v>17</v>
      </c>
      <c r="G917" s="3" t="n">
        <v>758.99</v>
      </c>
      <c r="H917" s="3" t="n">
        <v>612.18</v>
      </c>
      <c r="I917" s="1" t="s">
        <v>20</v>
      </c>
      <c r="J917" s="1" t="str">
        <f aca="false">VLOOKUP(I917,'[1]Scarica foglio di lavoro'!$A$2:$B$509,2,FALSE())</f>
        <v>FSN</v>
      </c>
      <c r="K917" s="3" t="n">
        <v>20.95</v>
      </c>
      <c r="L917" s="3" t="n">
        <v>3.42219608611846</v>
      </c>
      <c r="M917" s="1" t="n">
        <f aca="false">G917*L917/100</f>
        <v>25.9741260740305</v>
      </c>
    </row>
    <row r="918" customFormat="false" ht="12.75" hidden="false" customHeight="false" outlineLevel="0" collapsed="false">
      <c r="A918" s="1" t="s">
        <v>534</v>
      </c>
      <c r="B918" s="1" t="s">
        <v>535</v>
      </c>
      <c r="C918" s="1" t="s">
        <v>536</v>
      </c>
      <c r="D918" s="1" t="str">
        <f aca="false">LEFT(B918,5)</f>
        <v>PR002</v>
      </c>
      <c r="E918" s="1" t="s">
        <v>537</v>
      </c>
      <c r="F918" s="1" t="s">
        <v>17</v>
      </c>
      <c r="G918" s="3" t="n">
        <v>758.99</v>
      </c>
      <c r="H918" s="3" t="n">
        <v>612.18</v>
      </c>
      <c r="I918" s="1" t="s">
        <v>21</v>
      </c>
      <c r="J918" s="1" t="str">
        <f aca="false">VLOOKUP(I918,'[1]Scarica foglio di lavoro'!$A$2:$B$509,2,FALSE())</f>
        <v>FSN</v>
      </c>
      <c r="K918" s="3" t="n">
        <v>8.87</v>
      </c>
      <c r="L918" s="3" t="n">
        <v>1.4489202522134</v>
      </c>
      <c r="M918" s="1" t="n">
        <f aca="false">G918*L918/100</f>
        <v>10.9971598222745</v>
      </c>
    </row>
    <row r="919" customFormat="false" ht="12.75" hidden="false" customHeight="false" outlineLevel="0" collapsed="false">
      <c r="A919" s="1" t="s">
        <v>534</v>
      </c>
      <c r="B919" s="1" t="s">
        <v>535</v>
      </c>
      <c r="C919" s="1" t="s">
        <v>536</v>
      </c>
      <c r="D919" s="1" t="str">
        <f aca="false">LEFT(B919,5)</f>
        <v>PR002</v>
      </c>
      <c r="E919" s="1" t="s">
        <v>537</v>
      </c>
      <c r="F919" s="1" t="s">
        <v>17</v>
      </c>
      <c r="G919" s="3" t="n">
        <v>758.99</v>
      </c>
      <c r="H919" s="3" t="n">
        <v>612.18</v>
      </c>
      <c r="I919" s="1" t="s">
        <v>42</v>
      </c>
      <c r="J919" s="1" t="str">
        <f aca="false">VLOOKUP(I919,'[1]Scarica foglio di lavoro'!$A$2:$B$509,2,FALSE())</f>
        <v>FSN</v>
      </c>
      <c r="K919" s="3" t="n">
        <v>47.06</v>
      </c>
      <c r="L919" s="3" t="n">
        <v>7.68728151850763</v>
      </c>
      <c r="M919" s="1" t="n">
        <f aca="false">G919*L919/100</f>
        <v>58.3456979973211</v>
      </c>
    </row>
    <row r="920" customFormat="false" ht="12.75" hidden="false" customHeight="false" outlineLevel="0" collapsed="false">
      <c r="A920" s="1" t="s">
        <v>534</v>
      </c>
      <c r="B920" s="1" t="s">
        <v>535</v>
      </c>
      <c r="C920" s="1" t="s">
        <v>536</v>
      </c>
      <c r="D920" s="1" t="str">
        <f aca="false">LEFT(B920,5)</f>
        <v>PR002</v>
      </c>
      <c r="E920" s="1" t="s">
        <v>537</v>
      </c>
      <c r="F920" s="1" t="s">
        <v>17</v>
      </c>
      <c r="G920" s="3" t="n">
        <v>758.99</v>
      </c>
      <c r="H920" s="3" t="n">
        <v>612.18</v>
      </c>
      <c r="I920" s="1" t="s">
        <v>538</v>
      </c>
      <c r="J920" s="1" t="str">
        <f aca="false">VLOOKUP(I920,'[1]Scarica foglio di lavoro'!$A$2:$B$509,2,FALSE())</f>
        <v>ASS_BENEMERITE</v>
      </c>
      <c r="K920" s="3" t="n">
        <v>15.84</v>
      </c>
      <c r="L920" s="3" t="n">
        <v>2.58747427227286</v>
      </c>
      <c r="M920" s="1" t="n">
        <f aca="false">G920*L920/100</f>
        <v>19.6386709791238</v>
      </c>
    </row>
    <row r="921" customFormat="false" ht="12.75" hidden="false" customHeight="false" outlineLevel="0" collapsed="false">
      <c r="A921" s="1" t="s">
        <v>534</v>
      </c>
      <c r="B921" s="1" t="s">
        <v>535</v>
      </c>
      <c r="C921" s="1" t="s">
        <v>536</v>
      </c>
      <c r="D921" s="1" t="str">
        <f aca="false">LEFT(B921,5)</f>
        <v>PR002</v>
      </c>
      <c r="E921" s="1" t="s">
        <v>537</v>
      </c>
      <c r="F921" s="1" t="s">
        <v>17</v>
      </c>
      <c r="G921" s="3" t="n">
        <v>758.99</v>
      </c>
      <c r="H921" s="3" t="n">
        <v>612.18</v>
      </c>
      <c r="I921" s="1" t="s">
        <v>198</v>
      </c>
      <c r="J921" s="1" t="str">
        <f aca="false">VLOOKUP(I921,'[1]Scarica foglio di lavoro'!$A$2:$B$509,2,FALSE())</f>
        <v>ENTE_PROMOZ</v>
      </c>
      <c r="K921" s="3" t="n">
        <v>15.7</v>
      </c>
      <c r="L921" s="3" t="n">
        <v>2.56460518148257</v>
      </c>
      <c r="M921" s="1" t="n">
        <f aca="false">G921*L921/100</f>
        <v>19.4650968669346</v>
      </c>
    </row>
    <row r="922" customFormat="false" ht="12.75" hidden="false" customHeight="false" outlineLevel="0" collapsed="false">
      <c r="A922" s="1" t="s">
        <v>534</v>
      </c>
      <c r="B922" s="1" t="s">
        <v>535</v>
      </c>
      <c r="C922" s="1" t="s">
        <v>536</v>
      </c>
      <c r="D922" s="1" t="str">
        <f aca="false">LEFT(B922,5)</f>
        <v>PR002</v>
      </c>
      <c r="E922" s="1" t="s">
        <v>537</v>
      </c>
      <c r="F922" s="1" t="s">
        <v>17</v>
      </c>
      <c r="G922" s="3" t="n">
        <v>758.99</v>
      </c>
      <c r="H922" s="3" t="n">
        <v>612.18</v>
      </c>
      <c r="I922" s="1" t="s">
        <v>24</v>
      </c>
      <c r="J922" s="1" t="str">
        <f aca="false">VLOOKUP(I922,'[1]Scarica foglio di lavoro'!$A$2:$B$509,2,FALSE())</f>
        <v>FSN</v>
      </c>
      <c r="K922" s="3" t="n">
        <v>40.27</v>
      </c>
      <c r="L922" s="3" t="n">
        <v>6.57813061517854</v>
      </c>
      <c r="M922" s="1" t="n">
        <f aca="false">G922*L922/100</f>
        <v>49.9273535561436</v>
      </c>
    </row>
    <row r="923" customFormat="false" ht="12.75" hidden="false" customHeight="false" outlineLevel="0" collapsed="false">
      <c r="A923" s="1" t="s">
        <v>534</v>
      </c>
      <c r="B923" s="1" t="s">
        <v>535</v>
      </c>
      <c r="C923" s="1" t="s">
        <v>536</v>
      </c>
      <c r="D923" s="1" t="str">
        <f aca="false">LEFT(B923,5)</f>
        <v>PR002</v>
      </c>
      <c r="E923" s="1" t="s">
        <v>537</v>
      </c>
      <c r="F923" s="1" t="s">
        <v>17</v>
      </c>
      <c r="G923" s="3" t="n">
        <v>758.99</v>
      </c>
      <c r="H923" s="3" t="n">
        <v>612.18</v>
      </c>
      <c r="I923" s="1" t="s">
        <v>25</v>
      </c>
      <c r="J923" s="1" t="str">
        <f aca="false">VLOOKUP(I923,'[1]Scarica foglio di lavoro'!$A$2:$B$509,2,FALSE())</f>
        <v>FSN</v>
      </c>
      <c r="K923" s="3" t="n">
        <v>15.98</v>
      </c>
      <c r="L923" s="3" t="n">
        <v>2.61034336306315</v>
      </c>
      <c r="M923" s="1" t="n">
        <f aca="false">G923*L923/100</f>
        <v>19.812245091313</v>
      </c>
    </row>
    <row r="924" customFormat="false" ht="12.75" hidden="false" customHeight="false" outlineLevel="0" collapsed="false">
      <c r="A924" s="1" t="s">
        <v>534</v>
      </c>
      <c r="B924" s="1" t="s">
        <v>535</v>
      </c>
      <c r="C924" s="1" t="s">
        <v>536</v>
      </c>
      <c r="D924" s="1" t="str">
        <f aca="false">LEFT(B924,5)</f>
        <v>PR002</v>
      </c>
      <c r="E924" s="1" t="s">
        <v>537</v>
      </c>
      <c r="F924" s="1" t="s">
        <v>17</v>
      </c>
      <c r="G924" s="3" t="n">
        <v>758.99</v>
      </c>
      <c r="H924" s="3" t="n">
        <v>612.18</v>
      </c>
      <c r="I924" s="1" t="s">
        <v>68</v>
      </c>
      <c r="J924" s="1" t="str">
        <f aca="false">VLOOKUP(I924,'[1]Scarica foglio di lavoro'!$A$2:$B$509,2,FALSE())</f>
        <v>FSN</v>
      </c>
      <c r="K924" s="3" t="n">
        <v>7.9</v>
      </c>
      <c r="L924" s="3" t="n">
        <v>1.29047012316639</v>
      </c>
      <c r="M924" s="1" t="n">
        <f aca="false">G924*L924/100</f>
        <v>9.79453918782058</v>
      </c>
    </row>
    <row r="925" customFormat="false" ht="12.75" hidden="false" customHeight="false" outlineLevel="0" collapsed="false">
      <c r="A925" s="1" t="s">
        <v>534</v>
      </c>
      <c r="B925" s="1" t="s">
        <v>535</v>
      </c>
      <c r="C925" s="1" t="s">
        <v>536</v>
      </c>
      <c r="D925" s="1" t="str">
        <f aca="false">LEFT(B925,5)</f>
        <v>PR002</v>
      </c>
      <c r="E925" s="1" t="s">
        <v>537</v>
      </c>
      <c r="F925" s="1" t="s">
        <v>17</v>
      </c>
      <c r="G925" s="3" t="n">
        <v>758.99</v>
      </c>
      <c r="H925" s="3" t="n">
        <v>612.18</v>
      </c>
      <c r="I925" s="1" t="s">
        <v>69</v>
      </c>
      <c r="J925" s="1" t="str">
        <f aca="false">VLOOKUP(I925,'[1]Scarica foglio di lavoro'!$A$2:$B$509,2,FALSE())</f>
        <v>FSN</v>
      </c>
      <c r="K925" s="3" t="n">
        <v>6.65</v>
      </c>
      <c r="L925" s="3" t="n">
        <v>1.0862818125388</v>
      </c>
      <c r="M925" s="1" t="n">
        <f aca="false">G925*L925/100</f>
        <v>8.24477032898821</v>
      </c>
    </row>
    <row r="926" customFormat="false" ht="12.75" hidden="false" customHeight="false" outlineLevel="0" collapsed="false">
      <c r="A926" s="1" t="s">
        <v>534</v>
      </c>
      <c r="B926" s="1" t="s">
        <v>535</v>
      </c>
      <c r="C926" s="1" t="s">
        <v>536</v>
      </c>
      <c r="D926" s="1" t="str">
        <f aca="false">LEFT(B926,5)</f>
        <v>PR002</v>
      </c>
      <c r="E926" s="1" t="s">
        <v>537</v>
      </c>
      <c r="F926" s="1" t="s">
        <v>17</v>
      </c>
      <c r="G926" s="3" t="n">
        <v>758.99</v>
      </c>
      <c r="H926" s="3" t="n">
        <v>612.18</v>
      </c>
      <c r="I926" s="1" t="s">
        <v>46</v>
      </c>
      <c r="J926" s="1" t="str">
        <f aca="false">VLOOKUP(I926,'[1]Scarica foglio di lavoro'!$A$2:$B$509,2,FALSE())</f>
        <v>FSN</v>
      </c>
      <c r="K926" s="3" t="n">
        <v>7.66</v>
      </c>
      <c r="L926" s="3" t="n">
        <v>1.25126596752589</v>
      </c>
      <c r="M926" s="1" t="n">
        <f aca="false">G926*L926/100</f>
        <v>9.49698356692476</v>
      </c>
    </row>
    <row r="927" customFormat="false" ht="12.75" hidden="false" customHeight="false" outlineLevel="0" collapsed="false">
      <c r="A927" s="1" t="s">
        <v>534</v>
      </c>
      <c r="B927" s="1" t="s">
        <v>535</v>
      </c>
      <c r="C927" s="1" t="s">
        <v>536</v>
      </c>
      <c r="D927" s="1" t="str">
        <f aca="false">LEFT(B927,5)</f>
        <v>PR002</v>
      </c>
      <c r="E927" s="1" t="s">
        <v>537</v>
      </c>
      <c r="F927" s="1" t="s">
        <v>17</v>
      </c>
      <c r="G927" s="3" t="n">
        <v>758.99</v>
      </c>
      <c r="H927" s="3" t="n">
        <v>612.18</v>
      </c>
      <c r="I927" s="1" t="s">
        <v>26</v>
      </c>
      <c r="J927" s="1" t="str">
        <f aca="false">VLOOKUP(I927,'[1]Scarica foglio di lavoro'!$A$2:$B$509,2,FALSE())</f>
        <v>FSN</v>
      </c>
      <c r="K927" s="3" t="n">
        <v>7.47</v>
      </c>
      <c r="L927" s="3" t="n">
        <v>1.2202293443105</v>
      </c>
      <c r="M927" s="1" t="n">
        <f aca="false">G927*L927/100</f>
        <v>9.26141870038224</v>
      </c>
    </row>
    <row r="928" customFormat="false" ht="12.75" hidden="false" customHeight="false" outlineLevel="0" collapsed="false">
      <c r="A928" s="1" t="s">
        <v>534</v>
      </c>
      <c r="B928" s="1" t="s">
        <v>535</v>
      </c>
      <c r="C928" s="1" t="s">
        <v>536</v>
      </c>
      <c r="D928" s="1" t="str">
        <f aca="false">LEFT(B928,5)</f>
        <v>PR002</v>
      </c>
      <c r="E928" s="1" t="s">
        <v>537</v>
      </c>
      <c r="F928" s="1" t="s">
        <v>17</v>
      </c>
      <c r="G928" s="3" t="n">
        <v>758.99</v>
      </c>
      <c r="H928" s="3" t="n">
        <v>612.18</v>
      </c>
      <c r="I928" s="1" t="s">
        <v>47</v>
      </c>
      <c r="J928" s="1" t="str">
        <f aca="false">VLOOKUP(I928,'[1]Scarica foglio di lavoro'!$A$2:$B$509,2,FALSE())</f>
        <v>ASS_BENEMERITE</v>
      </c>
      <c r="K928" s="3" t="n">
        <v>16.04</v>
      </c>
      <c r="L928" s="3" t="n">
        <v>2.62014440197328</v>
      </c>
      <c r="M928" s="1" t="n">
        <f aca="false">G928*L928/100</f>
        <v>19.886633996537</v>
      </c>
    </row>
    <row r="929" customFormat="false" ht="12.75" hidden="false" customHeight="false" outlineLevel="0" collapsed="false">
      <c r="A929" s="1" t="s">
        <v>534</v>
      </c>
      <c r="B929" s="1" t="s">
        <v>535</v>
      </c>
      <c r="C929" s="1" t="s">
        <v>536</v>
      </c>
      <c r="D929" s="1" t="str">
        <f aca="false">LEFT(B929,5)</f>
        <v>PR002</v>
      </c>
      <c r="E929" s="1" t="s">
        <v>537</v>
      </c>
      <c r="F929" s="1" t="s">
        <v>17</v>
      </c>
      <c r="G929" s="3" t="n">
        <v>758.99</v>
      </c>
      <c r="H929" s="3" t="n">
        <v>612.18</v>
      </c>
      <c r="I929" s="1" t="s">
        <v>539</v>
      </c>
      <c r="J929" s="1" t="str">
        <f aca="false">VLOOKUP(I929,'[1]Scarica foglio di lavoro'!$A$2:$B$509,2,FALSE())</f>
        <v>TERR_PROM_SP</v>
      </c>
      <c r="K929" s="3" t="n">
        <v>347.24</v>
      </c>
      <c r="L929" s="3" t="n">
        <v>56.7218791858604</v>
      </c>
      <c r="M929" s="1" t="n">
        <f aca="false">G929*L929/100</f>
        <v>430.513390832762</v>
      </c>
    </row>
    <row r="930" customFormat="false" ht="12.75" hidden="false" customHeight="false" outlineLevel="0" collapsed="false">
      <c r="A930" s="1" t="s">
        <v>534</v>
      </c>
      <c r="B930" s="1" t="s">
        <v>535</v>
      </c>
      <c r="C930" s="1" t="s">
        <v>536</v>
      </c>
      <c r="D930" s="1" t="str">
        <f aca="false">LEFT(B930,5)</f>
        <v>PR002</v>
      </c>
      <c r="E930" s="1" t="s">
        <v>537</v>
      </c>
      <c r="F930" s="1" t="s">
        <v>17</v>
      </c>
      <c r="G930" s="3" t="n">
        <v>758.99</v>
      </c>
      <c r="H930" s="3" t="n">
        <v>612.18</v>
      </c>
      <c r="I930" s="1" t="s">
        <v>49</v>
      </c>
      <c r="J930" s="1" t="str">
        <f aca="false">VLOOKUP(I930,'[1]Scarica foglio di lavoro'!$A$2:$B$509,2,FALSE())</f>
        <v>FSN</v>
      </c>
      <c r="K930" s="3" t="n">
        <v>7.76</v>
      </c>
      <c r="L930" s="3" t="n">
        <v>1.2676010323761</v>
      </c>
      <c r="M930" s="1" t="n">
        <f aca="false">G930*L930/100</f>
        <v>9.62096507563135</v>
      </c>
    </row>
    <row r="931" customFormat="false" ht="12.75" hidden="false" customHeight="false" outlineLevel="0" collapsed="false">
      <c r="A931" s="1" t="s">
        <v>534</v>
      </c>
      <c r="B931" s="1" t="s">
        <v>535</v>
      </c>
      <c r="C931" s="1" t="s">
        <v>536</v>
      </c>
      <c r="D931" s="1" t="str">
        <f aca="false">LEFT(B931,5)</f>
        <v>PR002</v>
      </c>
      <c r="E931" s="1" t="s">
        <v>537</v>
      </c>
      <c r="F931" s="1" t="s">
        <v>17</v>
      </c>
      <c r="G931" s="3" t="n">
        <v>758.99</v>
      </c>
      <c r="H931" s="3" t="n">
        <v>612.18</v>
      </c>
      <c r="I931" s="1" t="s">
        <v>31</v>
      </c>
      <c r="J931" s="1" t="str">
        <f aca="false">VLOOKUP(I931,'[1]Scarica foglio di lavoro'!$A$2:$B$509,2,FALSE())</f>
        <v>FSN</v>
      </c>
      <c r="K931" s="3" t="n">
        <v>15.53</v>
      </c>
      <c r="L931" s="3" t="n">
        <v>2.53683557123722</v>
      </c>
      <c r="M931" s="1" t="n">
        <f aca="false">G931*L931/100</f>
        <v>19.2543283021334</v>
      </c>
    </row>
    <row r="932" customFormat="false" ht="12.75" hidden="false" customHeight="false" outlineLevel="0" collapsed="false">
      <c r="A932" s="1" t="s">
        <v>534</v>
      </c>
      <c r="B932" s="1" t="s">
        <v>535</v>
      </c>
      <c r="C932" s="1" t="s">
        <v>536</v>
      </c>
      <c r="D932" s="1" t="str">
        <f aca="false">LEFT(B932,5)</f>
        <v>PR002</v>
      </c>
      <c r="E932" s="1" t="s">
        <v>537</v>
      </c>
      <c r="F932" s="1" t="s">
        <v>17</v>
      </c>
      <c r="G932" s="3" t="n">
        <v>758.99</v>
      </c>
      <c r="H932" s="3" t="n">
        <v>612.18</v>
      </c>
      <c r="I932" s="1" t="s">
        <v>71</v>
      </c>
      <c r="J932" s="1" t="str">
        <f aca="false">VLOOKUP(I932,'[1]Scarica foglio di lavoro'!$A$2:$B$509,2,FALSE())</f>
        <v>FSN</v>
      </c>
      <c r="K932" s="3" t="n">
        <v>7.01</v>
      </c>
      <c r="L932" s="3" t="n">
        <v>1.14508804599954</v>
      </c>
      <c r="M932" s="1" t="n">
        <f aca="false">G932*L932/100</f>
        <v>8.69110376033193</v>
      </c>
    </row>
    <row r="933" customFormat="false" ht="12.75" hidden="false" customHeight="false" outlineLevel="0" collapsed="false">
      <c r="A933" s="1" t="s">
        <v>540</v>
      </c>
      <c r="B933" s="1" t="s">
        <v>541</v>
      </c>
      <c r="C933" s="1" t="s">
        <v>542</v>
      </c>
      <c r="D933" s="1" t="str">
        <f aca="false">LEFT(B933,5)</f>
        <v>PT001</v>
      </c>
      <c r="E933" s="1" t="s">
        <v>543</v>
      </c>
      <c r="F933" s="1" t="s">
        <v>17</v>
      </c>
      <c r="G933" s="3" t="n">
        <v>538.62</v>
      </c>
      <c r="H933" s="3" t="n">
        <v>415.47</v>
      </c>
      <c r="I933" s="1" t="s">
        <v>38</v>
      </c>
      <c r="J933" s="1" t="str">
        <f aca="false">VLOOKUP(I933,'[1]Scarica foglio di lavoro'!$A$2:$B$509,2,FALSE())</f>
        <v>FSN</v>
      </c>
      <c r="K933" s="3" t="n">
        <v>19.01</v>
      </c>
      <c r="L933" s="3" t="n">
        <v>4.57554095361879</v>
      </c>
      <c r="M933" s="1" t="n">
        <f aca="false">G933*L933/100</f>
        <v>24.6447786843815</v>
      </c>
    </row>
    <row r="934" customFormat="false" ht="12.75" hidden="false" customHeight="false" outlineLevel="0" collapsed="false">
      <c r="A934" s="1" t="s">
        <v>540</v>
      </c>
      <c r="B934" s="1" t="s">
        <v>541</v>
      </c>
      <c r="C934" s="1" t="s">
        <v>542</v>
      </c>
      <c r="D934" s="1" t="str">
        <f aca="false">LEFT(B934,5)</f>
        <v>PT001</v>
      </c>
      <c r="E934" s="1" t="s">
        <v>543</v>
      </c>
      <c r="F934" s="1" t="s">
        <v>17</v>
      </c>
      <c r="G934" s="3" t="n">
        <v>538.62</v>
      </c>
      <c r="H934" s="3" t="n">
        <v>415.47</v>
      </c>
      <c r="I934" s="1" t="s">
        <v>20</v>
      </c>
      <c r="J934" s="1" t="str">
        <f aca="false">VLOOKUP(I934,'[1]Scarica foglio di lavoro'!$A$2:$B$509,2,FALSE())</f>
        <v>FSN</v>
      </c>
      <c r="K934" s="3" t="n">
        <v>24.51</v>
      </c>
      <c r="L934" s="3" t="n">
        <v>5.89934291284569</v>
      </c>
      <c r="M934" s="1" t="n">
        <f aca="false">G934*L934/100</f>
        <v>31.7750407971695</v>
      </c>
    </row>
    <row r="935" customFormat="false" ht="12.75" hidden="false" customHeight="false" outlineLevel="0" collapsed="false">
      <c r="A935" s="1" t="s">
        <v>540</v>
      </c>
      <c r="B935" s="1" t="s">
        <v>541</v>
      </c>
      <c r="C935" s="1" t="s">
        <v>542</v>
      </c>
      <c r="D935" s="1" t="str">
        <f aca="false">LEFT(B935,5)</f>
        <v>PT001</v>
      </c>
      <c r="E935" s="1" t="s">
        <v>543</v>
      </c>
      <c r="F935" s="1" t="s">
        <v>17</v>
      </c>
      <c r="G935" s="3" t="n">
        <v>538.62</v>
      </c>
      <c r="H935" s="3" t="n">
        <v>415.47</v>
      </c>
      <c r="I935" s="1" t="s">
        <v>21</v>
      </c>
      <c r="J935" s="1" t="str">
        <f aca="false">VLOOKUP(I935,'[1]Scarica foglio di lavoro'!$A$2:$B$509,2,FALSE())</f>
        <v>FSN</v>
      </c>
      <c r="K935" s="3" t="n">
        <v>28.11</v>
      </c>
      <c r="L935" s="3" t="n">
        <v>6.76583146797603</v>
      </c>
      <c r="M935" s="1" t="n">
        <f aca="false">G935*L935/100</f>
        <v>36.4421214528125</v>
      </c>
    </row>
    <row r="936" customFormat="false" ht="12.75" hidden="false" customHeight="false" outlineLevel="0" collapsed="false">
      <c r="A936" s="1" t="s">
        <v>540</v>
      </c>
      <c r="B936" s="1" t="s">
        <v>541</v>
      </c>
      <c r="C936" s="1" t="s">
        <v>542</v>
      </c>
      <c r="D936" s="1" t="str">
        <f aca="false">LEFT(B936,5)</f>
        <v>PT001</v>
      </c>
      <c r="E936" s="1" t="s">
        <v>543</v>
      </c>
      <c r="F936" s="1" t="s">
        <v>17</v>
      </c>
      <c r="G936" s="3" t="n">
        <v>538.62</v>
      </c>
      <c r="H936" s="3" t="n">
        <v>415.47</v>
      </c>
      <c r="I936" s="1" t="s">
        <v>47</v>
      </c>
      <c r="J936" s="1" t="str">
        <f aca="false">VLOOKUP(I936,'[1]Scarica foglio di lavoro'!$A$2:$B$509,2,FALSE())</f>
        <v>ASS_BENEMERITE</v>
      </c>
      <c r="K936" s="3" t="n">
        <v>31.3</v>
      </c>
      <c r="L936" s="3" t="n">
        <v>7.53363660432763</v>
      </c>
      <c r="M936" s="1" t="n">
        <f aca="false">G936*L936/100</f>
        <v>40.5776734782295</v>
      </c>
    </row>
    <row r="937" customFormat="false" ht="12.75" hidden="false" customHeight="false" outlineLevel="0" collapsed="false">
      <c r="A937" s="1" t="s">
        <v>540</v>
      </c>
      <c r="B937" s="1" t="s">
        <v>541</v>
      </c>
      <c r="C937" s="1" t="s">
        <v>542</v>
      </c>
      <c r="D937" s="1" t="str">
        <f aca="false">LEFT(B937,5)</f>
        <v>PT001</v>
      </c>
      <c r="E937" s="1" t="s">
        <v>543</v>
      </c>
      <c r="F937" s="1" t="s">
        <v>17</v>
      </c>
      <c r="G937" s="3" t="n">
        <v>538.62</v>
      </c>
      <c r="H937" s="3" t="n">
        <v>415.47</v>
      </c>
      <c r="I937" s="1" t="s">
        <v>544</v>
      </c>
      <c r="J937" s="1" t="str">
        <f aca="false">VLOOKUP(I937,'[1]Scarica foglio di lavoro'!$A$2:$B$509,2,FALSE())</f>
        <v>TERR_PROM_SP</v>
      </c>
      <c r="K937" s="3" t="n">
        <v>258.27</v>
      </c>
      <c r="L937" s="3" t="n">
        <v>62.1633330926421</v>
      </c>
      <c r="M937" s="1" t="n">
        <f aca="false">G937*L937/100</f>
        <v>334.824144703589</v>
      </c>
    </row>
    <row r="938" customFormat="false" ht="12.75" hidden="false" customHeight="false" outlineLevel="0" collapsed="false">
      <c r="A938" s="1" t="s">
        <v>540</v>
      </c>
      <c r="B938" s="1" t="s">
        <v>541</v>
      </c>
      <c r="C938" s="1" t="s">
        <v>542</v>
      </c>
      <c r="D938" s="1" t="str">
        <f aca="false">LEFT(B938,5)</f>
        <v>PT001</v>
      </c>
      <c r="E938" s="1" t="s">
        <v>543</v>
      </c>
      <c r="F938" s="1" t="s">
        <v>17</v>
      </c>
      <c r="G938" s="3" t="n">
        <v>538.62</v>
      </c>
      <c r="H938" s="3" t="n">
        <v>415.47</v>
      </c>
      <c r="I938" s="1" t="s">
        <v>30</v>
      </c>
      <c r="J938" s="1" t="str">
        <f aca="false">VLOOKUP(I938,'[1]Scarica foglio di lavoro'!$A$2:$B$509,2,FALSE())</f>
        <v>FSN</v>
      </c>
      <c r="K938" s="3" t="n">
        <v>44.15</v>
      </c>
      <c r="L938" s="3" t="n">
        <v>10.6265193636123</v>
      </c>
      <c r="M938" s="1" t="n">
        <f aca="false">G938*L938/100</f>
        <v>57.2365585962885</v>
      </c>
    </row>
    <row r="939" customFormat="false" ht="12.75" hidden="false" customHeight="false" outlineLevel="0" collapsed="false">
      <c r="A939" s="1" t="s">
        <v>540</v>
      </c>
      <c r="B939" s="1" t="s">
        <v>541</v>
      </c>
      <c r="C939" s="1" t="s">
        <v>542</v>
      </c>
      <c r="D939" s="1" t="str">
        <f aca="false">LEFT(B939,5)</f>
        <v>PT001</v>
      </c>
      <c r="E939" s="1" t="s">
        <v>543</v>
      </c>
      <c r="F939" s="1" t="s">
        <v>17</v>
      </c>
      <c r="G939" s="3" t="n">
        <v>538.62</v>
      </c>
      <c r="H939" s="3" t="n">
        <v>415.47</v>
      </c>
      <c r="I939" s="1" t="s">
        <v>545</v>
      </c>
      <c r="J939" s="1" t="str">
        <f aca="false">VLOOKUP(I939,'[1]Scarica foglio di lavoro'!$A$2:$B$509,2,FALSE())</f>
        <v>ASS_BENEMERITE</v>
      </c>
      <c r="K939" s="3" t="n">
        <v>10.12</v>
      </c>
      <c r="L939" s="3" t="n">
        <v>2.4357956049775</v>
      </c>
      <c r="M939" s="1" t="n">
        <f aca="false">G939*L939/100</f>
        <v>13.1196822875298</v>
      </c>
    </row>
    <row r="940" customFormat="false" ht="12.75" hidden="false" customHeight="false" outlineLevel="0" collapsed="false">
      <c r="A940" s="1" t="s">
        <v>546</v>
      </c>
      <c r="B940" s="1" t="s">
        <v>547</v>
      </c>
      <c r="C940" s="1" t="s">
        <v>548</v>
      </c>
      <c r="D940" s="1" t="str">
        <f aca="false">LEFT(B940,5)</f>
        <v>PU001</v>
      </c>
      <c r="E940" s="1" t="s">
        <v>549</v>
      </c>
      <c r="F940" s="1" t="s">
        <v>17</v>
      </c>
      <c r="G940" s="3" t="n">
        <v>326.56</v>
      </c>
      <c r="H940" s="3" t="n">
        <v>212.56</v>
      </c>
      <c r="I940" s="1" t="s">
        <v>38</v>
      </c>
      <c r="J940" s="1" t="str">
        <f aca="false">VLOOKUP(I940,'[1]Scarica foglio di lavoro'!$A$2:$B$509,2,FALSE())</f>
        <v>FSN</v>
      </c>
      <c r="K940" s="3" t="n">
        <v>7.14</v>
      </c>
      <c r="L940" s="3" t="n">
        <v>3.35905156191193</v>
      </c>
      <c r="M940" s="1" t="n">
        <f aca="false">G940*L940/100</f>
        <v>10.9693187805796</v>
      </c>
    </row>
    <row r="941" customFormat="false" ht="12.75" hidden="false" customHeight="false" outlineLevel="0" collapsed="false">
      <c r="A941" s="1" t="s">
        <v>546</v>
      </c>
      <c r="B941" s="1" t="s">
        <v>547</v>
      </c>
      <c r="C941" s="1" t="s">
        <v>548</v>
      </c>
      <c r="D941" s="1" t="str">
        <f aca="false">LEFT(B941,5)</f>
        <v>PU001</v>
      </c>
      <c r="E941" s="1" t="s">
        <v>549</v>
      </c>
      <c r="F941" s="1" t="s">
        <v>17</v>
      </c>
      <c r="G941" s="3" t="n">
        <v>326.56</v>
      </c>
      <c r="H941" s="3" t="n">
        <v>212.56</v>
      </c>
      <c r="I941" s="1" t="s">
        <v>25</v>
      </c>
      <c r="J941" s="1" t="str">
        <f aca="false">VLOOKUP(I941,'[1]Scarica foglio di lavoro'!$A$2:$B$509,2,FALSE())</f>
        <v>FSN</v>
      </c>
      <c r="K941" s="3" t="n">
        <v>18.92</v>
      </c>
      <c r="L941" s="3" t="n">
        <v>8.90101618366579</v>
      </c>
      <c r="M941" s="1" t="n">
        <f aca="false">G941*L941/100</f>
        <v>29.067158449379</v>
      </c>
    </row>
    <row r="942" customFormat="false" ht="12.75" hidden="false" customHeight="false" outlineLevel="0" collapsed="false">
      <c r="A942" s="1" t="s">
        <v>546</v>
      </c>
      <c r="B942" s="1" t="s">
        <v>547</v>
      </c>
      <c r="C942" s="1" t="s">
        <v>548</v>
      </c>
      <c r="D942" s="1" t="str">
        <f aca="false">LEFT(B942,5)</f>
        <v>PU001</v>
      </c>
      <c r="E942" s="1" t="s">
        <v>549</v>
      </c>
      <c r="F942" s="1" t="s">
        <v>17</v>
      </c>
      <c r="G942" s="3" t="n">
        <v>326.56</v>
      </c>
      <c r="H942" s="3" t="n">
        <v>212.56</v>
      </c>
      <c r="I942" s="1" t="s">
        <v>44</v>
      </c>
      <c r="J942" s="1" t="str">
        <f aca="false">VLOOKUP(I942,'[1]Scarica foglio di lavoro'!$A$2:$B$509,2,FALSE())</f>
        <v>FSN</v>
      </c>
      <c r="K942" s="3" t="n">
        <v>6.84</v>
      </c>
      <c r="L942" s="3" t="n">
        <v>3.21791494166353</v>
      </c>
      <c r="M942" s="1" t="n">
        <f aca="false">G942*L942/100</f>
        <v>10.5084230334964</v>
      </c>
    </row>
    <row r="943" customFormat="false" ht="12.75" hidden="false" customHeight="false" outlineLevel="0" collapsed="false">
      <c r="A943" s="1" t="s">
        <v>546</v>
      </c>
      <c r="B943" s="1" t="s">
        <v>547</v>
      </c>
      <c r="C943" s="1" t="s">
        <v>548</v>
      </c>
      <c r="D943" s="1" t="str">
        <f aca="false">LEFT(B943,5)</f>
        <v>PU001</v>
      </c>
      <c r="E943" s="1" t="s">
        <v>549</v>
      </c>
      <c r="F943" s="1" t="s">
        <v>17</v>
      </c>
      <c r="G943" s="3" t="n">
        <v>326.56</v>
      </c>
      <c r="H943" s="3" t="n">
        <v>212.56</v>
      </c>
      <c r="I943" s="1" t="s">
        <v>550</v>
      </c>
      <c r="J943" s="1" t="str">
        <f aca="false">VLOOKUP(I943,'[1]Scarica foglio di lavoro'!$A$2:$B$509,2,FALSE())</f>
        <v>TERR_PROM_SP</v>
      </c>
      <c r="K943" s="3" t="n">
        <v>179.66</v>
      </c>
      <c r="L943" s="3" t="n">
        <v>84.5220173127588</v>
      </c>
      <c r="M943" s="1" t="n">
        <f aca="false">G943*L943/100</f>
        <v>276.015099736545</v>
      </c>
    </row>
    <row r="944" customFormat="false" ht="12.75" hidden="false" customHeight="false" outlineLevel="0" collapsed="false">
      <c r="A944" s="1" t="s">
        <v>551</v>
      </c>
      <c r="B944" s="1" t="s">
        <v>552</v>
      </c>
      <c r="C944" s="1" t="s">
        <v>553</v>
      </c>
      <c r="D944" s="1" t="str">
        <f aca="false">LEFT(B944,5)</f>
        <v>PV004</v>
      </c>
      <c r="E944" s="1" t="s">
        <v>554</v>
      </c>
      <c r="F944" s="1" t="s">
        <v>157</v>
      </c>
      <c r="G944" s="3" t="n">
        <v>511.67</v>
      </c>
      <c r="H944" s="3" t="n">
        <v>262.84</v>
      </c>
      <c r="I944" s="1" t="s">
        <v>38</v>
      </c>
      <c r="J944" s="1" t="str">
        <f aca="false">VLOOKUP(I944,'[1]Scarica foglio di lavoro'!$A$2:$B$509,2,FALSE())</f>
        <v>FSN</v>
      </c>
      <c r="K944" s="3" t="n">
        <v>17.73</v>
      </c>
      <c r="L944" s="3" t="n">
        <v>6.74554862273627</v>
      </c>
      <c r="M944" s="1" t="n">
        <f aca="false">G944*L944/100</f>
        <v>34.5149486379546</v>
      </c>
    </row>
    <row r="945" customFormat="false" ht="12.75" hidden="false" customHeight="false" outlineLevel="0" collapsed="false">
      <c r="A945" s="1" t="s">
        <v>551</v>
      </c>
      <c r="B945" s="1" t="s">
        <v>552</v>
      </c>
      <c r="C945" s="1" t="s">
        <v>553</v>
      </c>
      <c r="D945" s="1" t="str">
        <f aca="false">LEFT(B945,5)</f>
        <v>PV004</v>
      </c>
      <c r="E945" s="1" t="s">
        <v>554</v>
      </c>
      <c r="F945" s="1" t="s">
        <v>157</v>
      </c>
      <c r="G945" s="3" t="n">
        <v>511.67</v>
      </c>
      <c r="H945" s="3" t="n">
        <v>262.84</v>
      </c>
      <c r="I945" s="1" t="s">
        <v>20</v>
      </c>
      <c r="J945" s="1" t="str">
        <f aca="false">VLOOKUP(I945,'[1]Scarica foglio di lavoro'!$A$2:$B$509,2,FALSE())</f>
        <v>FSN</v>
      </c>
      <c r="K945" s="3" t="n">
        <v>38.4</v>
      </c>
      <c r="L945" s="3" t="n">
        <v>14.609648455334</v>
      </c>
      <c r="M945" s="1" t="n">
        <f aca="false">G945*L945/100</f>
        <v>74.7531882514077</v>
      </c>
    </row>
    <row r="946" customFormat="false" ht="12.75" hidden="false" customHeight="false" outlineLevel="0" collapsed="false">
      <c r="A946" s="1" t="s">
        <v>551</v>
      </c>
      <c r="B946" s="1" t="s">
        <v>552</v>
      </c>
      <c r="C946" s="1" t="s">
        <v>553</v>
      </c>
      <c r="D946" s="1" t="str">
        <f aca="false">LEFT(B946,5)</f>
        <v>PV004</v>
      </c>
      <c r="E946" s="1" t="s">
        <v>554</v>
      </c>
      <c r="F946" s="1" t="s">
        <v>157</v>
      </c>
      <c r="G946" s="3" t="n">
        <v>511.67</v>
      </c>
      <c r="H946" s="3" t="n">
        <v>262.84</v>
      </c>
      <c r="I946" s="1" t="s">
        <v>21</v>
      </c>
      <c r="J946" s="1" t="str">
        <f aca="false">VLOOKUP(I946,'[1]Scarica foglio di lavoro'!$A$2:$B$509,2,FALSE())</f>
        <v>FSN</v>
      </c>
      <c r="K946" s="3" t="n">
        <v>3.62</v>
      </c>
      <c r="L946" s="3" t="n">
        <v>1.37726373459139</v>
      </c>
      <c r="M946" s="1" t="n">
        <f aca="false">G946*L946/100</f>
        <v>7.04704535078375</v>
      </c>
    </row>
    <row r="947" customFormat="false" ht="12.75" hidden="false" customHeight="false" outlineLevel="0" collapsed="false">
      <c r="A947" s="1" t="s">
        <v>551</v>
      </c>
      <c r="B947" s="1" t="s">
        <v>552</v>
      </c>
      <c r="C947" s="1" t="s">
        <v>553</v>
      </c>
      <c r="D947" s="1" t="str">
        <f aca="false">LEFT(B947,5)</f>
        <v>PV004</v>
      </c>
      <c r="E947" s="1" t="s">
        <v>554</v>
      </c>
      <c r="F947" s="1" t="s">
        <v>157</v>
      </c>
      <c r="G947" s="3" t="n">
        <v>511.67</v>
      </c>
      <c r="H947" s="3" t="n">
        <v>262.84</v>
      </c>
      <c r="I947" s="1" t="s">
        <v>126</v>
      </c>
      <c r="J947" s="1" t="str">
        <f aca="false">VLOOKUP(I947,'[1]Scarica foglio di lavoro'!$A$2:$B$509,2,FALSE())</f>
        <v>FSN</v>
      </c>
      <c r="K947" s="3" t="n">
        <v>6.77</v>
      </c>
      <c r="L947" s="3" t="n">
        <v>2.57571145944301</v>
      </c>
      <c r="M947" s="1" t="n">
        <f aca="false">G947*L947/100</f>
        <v>13.179142824532</v>
      </c>
    </row>
    <row r="948" customFormat="false" ht="12.75" hidden="false" customHeight="false" outlineLevel="0" collapsed="false">
      <c r="A948" s="1" t="s">
        <v>551</v>
      </c>
      <c r="B948" s="1" t="s">
        <v>552</v>
      </c>
      <c r="C948" s="1" t="s">
        <v>553</v>
      </c>
      <c r="D948" s="1" t="str">
        <f aca="false">LEFT(B948,5)</f>
        <v>PV004</v>
      </c>
      <c r="E948" s="1" t="s">
        <v>554</v>
      </c>
      <c r="F948" s="1" t="s">
        <v>157</v>
      </c>
      <c r="G948" s="3" t="n">
        <v>511.67</v>
      </c>
      <c r="H948" s="3" t="n">
        <v>262.84</v>
      </c>
      <c r="I948" s="1" t="s">
        <v>25</v>
      </c>
      <c r="J948" s="1" t="str">
        <f aca="false">VLOOKUP(I948,'[1]Scarica foglio di lavoro'!$A$2:$B$509,2,FALSE())</f>
        <v>FSN</v>
      </c>
      <c r="K948" s="3" t="n">
        <v>6.02</v>
      </c>
      <c r="L948" s="3" t="n">
        <v>2.29036676304976</v>
      </c>
      <c r="M948" s="1" t="n">
        <f aca="false">G948*L948/100</f>
        <v>11.7191196164967</v>
      </c>
    </row>
    <row r="949" customFormat="false" ht="12.75" hidden="false" customHeight="false" outlineLevel="0" collapsed="false">
      <c r="A949" s="1" t="s">
        <v>551</v>
      </c>
      <c r="B949" s="1" t="s">
        <v>552</v>
      </c>
      <c r="C949" s="1" t="s">
        <v>553</v>
      </c>
      <c r="D949" s="1" t="str">
        <f aca="false">LEFT(B949,5)</f>
        <v>PV004</v>
      </c>
      <c r="E949" s="1" t="s">
        <v>554</v>
      </c>
      <c r="F949" s="1" t="s">
        <v>157</v>
      </c>
      <c r="G949" s="3" t="n">
        <v>511.67</v>
      </c>
      <c r="H949" s="3" t="n">
        <v>262.84</v>
      </c>
      <c r="I949" s="1" t="s">
        <v>68</v>
      </c>
      <c r="J949" s="1" t="str">
        <f aca="false">VLOOKUP(I949,'[1]Scarica foglio di lavoro'!$A$2:$B$509,2,FALSE())</f>
        <v>FSN</v>
      </c>
      <c r="K949" s="3" t="n">
        <v>4.05</v>
      </c>
      <c r="L949" s="3" t="n">
        <v>1.54086136052351</v>
      </c>
      <c r="M949" s="1" t="n">
        <f aca="false">G949*L949/100</f>
        <v>7.88412532339066</v>
      </c>
    </row>
    <row r="950" customFormat="false" ht="12.75" hidden="false" customHeight="false" outlineLevel="0" collapsed="false">
      <c r="A950" s="1" t="s">
        <v>551</v>
      </c>
      <c r="B950" s="1" t="s">
        <v>552</v>
      </c>
      <c r="C950" s="1" t="s">
        <v>553</v>
      </c>
      <c r="D950" s="1" t="str">
        <f aca="false">LEFT(B950,5)</f>
        <v>PV004</v>
      </c>
      <c r="E950" s="1" t="s">
        <v>554</v>
      </c>
      <c r="F950" s="1" t="s">
        <v>157</v>
      </c>
      <c r="G950" s="3" t="n">
        <v>511.67</v>
      </c>
      <c r="H950" s="3" t="n">
        <v>262.84</v>
      </c>
      <c r="I950" s="1" t="s">
        <v>44</v>
      </c>
      <c r="J950" s="1" t="str">
        <f aca="false">VLOOKUP(I950,'[1]Scarica foglio di lavoro'!$A$2:$B$509,2,FALSE())</f>
        <v>FSN</v>
      </c>
      <c r="K950" s="3" t="n">
        <v>4.97</v>
      </c>
      <c r="L950" s="3" t="n">
        <v>1.89088418809922</v>
      </c>
      <c r="M950" s="1" t="n">
        <f aca="false">G950*L950/100</f>
        <v>9.6750871252473</v>
      </c>
    </row>
    <row r="951" customFormat="false" ht="12.75" hidden="false" customHeight="false" outlineLevel="0" collapsed="false">
      <c r="A951" s="1" t="s">
        <v>551</v>
      </c>
      <c r="B951" s="1" t="s">
        <v>552</v>
      </c>
      <c r="C951" s="1" t="s">
        <v>553</v>
      </c>
      <c r="D951" s="1" t="str">
        <f aca="false">LEFT(B951,5)</f>
        <v>PV004</v>
      </c>
      <c r="E951" s="1" t="s">
        <v>554</v>
      </c>
      <c r="F951" s="1" t="s">
        <v>157</v>
      </c>
      <c r="G951" s="3" t="n">
        <v>511.67</v>
      </c>
      <c r="H951" s="3" t="n">
        <v>262.84</v>
      </c>
      <c r="I951" s="1" t="s">
        <v>46</v>
      </c>
      <c r="J951" s="1" t="str">
        <f aca="false">VLOOKUP(I951,'[1]Scarica foglio di lavoro'!$A$2:$B$509,2,FALSE())</f>
        <v>FSN</v>
      </c>
      <c r="K951" s="3" t="n">
        <v>5.11</v>
      </c>
      <c r="L951" s="3" t="n">
        <v>1.94414853142596</v>
      </c>
      <c r="M951" s="1" t="n">
        <f aca="false">G951*L951/100</f>
        <v>9.94762479074722</v>
      </c>
    </row>
    <row r="952" customFormat="false" ht="12.75" hidden="false" customHeight="false" outlineLevel="0" collapsed="false">
      <c r="A952" s="1" t="s">
        <v>551</v>
      </c>
      <c r="B952" s="1" t="s">
        <v>552</v>
      </c>
      <c r="C952" s="1" t="s">
        <v>553</v>
      </c>
      <c r="D952" s="1" t="str">
        <f aca="false">LEFT(B952,5)</f>
        <v>PV004</v>
      </c>
      <c r="E952" s="1" t="s">
        <v>554</v>
      </c>
      <c r="F952" s="1" t="s">
        <v>157</v>
      </c>
      <c r="G952" s="3" t="n">
        <v>511.67</v>
      </c>
      <c r="H952" s="3" t="n">
        <v>262.84</v>
      </c>
      <c r="I952" s="1" t="s">
        <v>128</v>
      </c>
      <c r="J952" s="1" t="str">
        <f aca="false">VLOOKUP(I952,'[1]Scarica foglio di lavoro'!$A$2:$B$509,2,FALSE())</f>
        <v>FSN</v>
      </c>
      <c r="K952" s="3" t="n">
        <v>4.92</v>
      </c>
      <c r="L952" s="3" t="n">
        <v>1.87186120833967</v>
      </c>
      <c r="M952" s="1" t="n">
        <f aca="false">G952*L952/100</f>
        <v>9.57775224471161</v>
      </c>
    </row>
    <row r="953" customFormat="false" ht="12.75" hidden="false" customHeight="false" outlineLevel="0" collapsed="false">
      <c r="A953" s="1" t="s">
        <v>551</v>
      </c>
      <c r="B953" s="1" t="s">
        <v>552</v>
      </c>
      <c r="C953" s="1" t="s">
        <v>553</v>
      </c>
      <c r="D953" s="1" t="str">
        <f aca="false">LEFT(B953,5)</f>
        <v>PV004</v>
      </c>
      <c r="E953" s="1" t="s">
        <v>554</v>
      </c>
      <c r="F953" s="1" t="s">
        <v>157</v>
      </c>
      <c r="G953" s="3" t="n">
        <v>511.67</v>
      </c>
      <c r="H953" s="3" t="n">
        <v>262.84</v>
      </c>
      <c r="I953" s="1" t="s">
        <v>555</v>
      </c>
      <c r="J953" s="1" t="str">
        <f aca="false">VLOOKUP(I953,'[1]Scarica foglio di lavoro'!$A$2:$B$509,2,FALSE())</f>
        <v>TERR_PROM_SP</v>
      </c>
      <c r="K953" s="3" t="n">
        <v>59.77</v>
      </c>
      <c r="L953" s="3" t="n">
        <v>22.7400700045655</v>
      </c>
      <c r="M953" s="1" t="n">
        <f aca="false">G953*L953/100</f>
        <v>116.35411619236</v>
      </c>
    </row>
    <row r="954" customFormat="false" ht="12.75" hidden="false" customHeight="false" outlineLevel="0" collapsed="false">
      <c r="A954" s="1" t="s">
        <v>551</v>
      </c>
      <c r="B954" s="1" t="s">
        <v>552</v>
      </c>
      <c r="C954" s="1" t="s">
        <v>553</v>
      </c>
      <c r="D954" s="1" t="str">
        <f aca="false">LEFT(B954,5)</f>
        <v>PV004</v>
      </c>
      <c r="E954" s="1" t="s">
        <v>554</v>
      </c>
      <c r="F954" s="1" t="s">
        <v>157</v>
      </c>
      <c r="G954" s="3" t="n">
        <v>511.67</v>
      </c>
      <c r="H954" s="3" t="n">
        <v>262.84</v>
      </c>
      <c r="I954" s="1" t="s">
        <v>29</v>
      </c>
      <c r="J954" s="1" t="str">
        <f aca="false">VLOOKUP(I954,'[1]Scarica foglio di lavoro'!$A$2:$B$509,2,FALSE())</f>
        <v>FSN</v>
      </c>
      <c r="K954" s="3" t="n">
        <v>3.67</v>
      </c>
      <c r="L954" s="3" t="n">
        <v>1.39628671435094</v>
      </c>
      <c r="M954" s="1" t="n">
        <f aca="false">G954*L954/100</f>
        <v>7.14438023131943</v>
      </c>
    </row>
    <row r="955" customFormat="false" ht="12.75" hidden="false" customHeight="false" outlineLevel="0" collapsed="false">
      <c r="A955" s="1" t="s">
        <v>551</v>
      </c>
      <c r="B955" s="1" t="s">
        <v>552</v>
      </c>
      <c r="C955" s="1" t="s">
        <v>553</v>
      </c>
      <c r="D955" s="1" t="str">
        <f aca="false">LEFT(B955,5)</f>
        <v>PV004</v>
      </c>
      <c r="E955" s="1" t="s">
        <v>554</v>
      </c>
      <c r="F955" s="1" t="s">
        <v>157</v>
      </c>
      <c r="G955" s="3" t="n">
        <v>511.67</v>
      </c>
      <c r="H955" s="3" t="n">
        <v>262.84</v>
      </c>
      <c r="I955" s="1" t="s">
        <v>30</v>
      </c>
      <c r="J955" s="1" t="str">
        <f aca="false">VLOOKUP(I955,'[1]Scarica foglio di lavoro'!$A$2:$B$509,2,FALSE())</f>
        <v>FSN</v>
      </c>
      <c r="K955" s="3" t="n">
        <v>59.69</v>
      </c>
      <c r="L955" s="3" t="n">
        <v>22.7096332369502</v>
      </c>
      <c r="M955" s="1" t="n">
        <f aca="false">G955*L955/100</f>
        <v>116.198380383503</v>
      </c>
    </row>
    <row r="956" customFormat="false" ht="12.75" hidden="false" customHeight="false" outlineLevel="0" collapsed="false">
      <c r="A956" s="1" t="s">
        <v>551</v>
      </c>
      <c r="B956" s="1" t="s">
        <v>552</v>
      </c>
      <c r="C956" s="1" t="s">
        <v>553</v>
      </c>
      <c r="D956" s="1" t="str">
        <f aca="false">LEFT(B956,5)</f>
        <v>PV004</v>
      </c>
      <c r="E956" s="1" t="s">
        <v>554</v>
      </c>
      <c r="F956" s="1" t="s">
        <v>157</v>
      </c>
      <c r="G956" s="3" t="n">
        <v>511.67</v>
      </c>
      <c r="H956" s="3" t="n">
        <v>262.84</v>
      </c>
      <c r="I956" s="1" t="s">
        <v>193</v>
      </c>
      <c r="J956" s="1" t="str">
        <f aca="false">VLOOKUP(I956,'[1]Scarica foglio di lavoro'!$A$2:$B$509,2,FALSE())</f>
        <v>FSN</v>
      </c>
      <c r="K956" s="3" t="n">
        <v>5.1</v>
      </c>
      <c r="L956" s="3" t="n">
        <v>1.94034393547405</v>
      </c>
      <c r="M956" s="1" t="n">
        <f aca="false">G956*L956/100</f>
        <v>9.92815781464009</v>
      </c>
    </row>
    <row r="957" customFormat="false" ht="12.75" hidden="false" customHeight="false" outlineLevel="0" collapsed="false">
      <c r="A957" s="1" t="s">
        <v>551</v>
      </c>
      <c r="B957" s="1" t="s">
        <v>552</v>
      </c>
      <c r="C957" s="1" t="s">
        <v>553</v>
      </c>
      <c r="D957" s="1" t="str">
        <f aca="false">LEFT(B957,5)</f>
        <v>PV004</v>
      </c>
      <c r="E957" s="1" t="s">
        <v>554</v>
      </c>
      <c r="F957" s="1" t="s">
        <v>157</v>
      </c>
      <c r="G957" s="3" t="n">
        <v>511.67</v>
      </c>
      <c r="H957" s="3" t="n">
        <v>262.84</v>
      </c>
      <c r="I957" s="1" t="s">
        <v>31</v>
      </c>
      <c r="J957" s="1" t="str">
        <f aca="false">VLOOKUP(I957,'[1]Scarica foglio di lavoro'!$A$2:$B$509,2,FALSE())</f>
        <v>FSN</v>
      </c>
      <c r="K957" s="3" t="n">
        <v>43.02</v>
      </c>
      <c r="L957" s="3" t="n">
        <v>16.3673717851164</v>
      </c>
      <c r="M957" s="1" t="n">
        <f aca="false">G957*L957/100</f>
        <v>83.7469312129052</v>
      </c>
    </row>
    <row r="958" customFormat="false" ht="12.75" hidden="false" customHeight="false" outlineLevel="0" collapsed="false">
      <c r="A958" s="1" t="s">
        <v>556</v>
      </c>
      <c r="B958" s="1" t="s">
        <v>557</v>
      </c>
      <c r="C958" s="1" t="s">
        <v>558</v>
      </c>
      <c r="D958" s="1" t="str">
        <f aca="false">LEFT(B958,5)</f>
        <v>PZ004</v>
      </c>
      <c r="E958" s="1" t="s">
        <v>559</v>
      </c>
      <c r="F958" s="1" t="s">
        <v>37</v>
      </c>
      <c r="G958" s="3" t="n">
        <v>197.81</v>
      </c>
      <c r="H958" s="3" t="n">
        <v>108.95</v>
      </c>
      <c r="I958" s="1" t="s">
        <v>39</v>
      </c>
      <c r="J958" s="1" t="str">
        <f aca="false">VLOOKUP(I958,'[1]Scarica foglio di lavoro'!$A$2:$B$509,2,FALSE())</f>
        <v>FSN</v>
      </c>
      <c r="K958" s="3" t="n">
        <v>14.08</v>
      </c>
      <c r="L958" s="3" t="n">
        <v>12.9233593391464</v>
      </c>
      <c r="M958" s="1" t="n">
        <f aca="false">G958*L958/100</f>
        <v>25.5636971087655</v>
      </c>
    </row>
    <row r="959" customFormat="false" ht="12.75" hidden="false" customHeight="false" outlineLevel="0" collapsed="false">
      <c r="A959" s="1" t="s">
        <v>556</v>
      </c>
      <c r="B959" s="1" t="s">
        <v>557</v>
      </c>
      <c r="C959" s="1" t="s">
        <v>558</v>
      </c>
      <c r="D959" s="1" t="str">
        <f aca="false">LEFT(B959,5)</f>
        <v>PZ004</v>
      </c>
      <c r="E959" s="1" t="s">
        <v>559</v>
      </c>
      <c r="F959" s="1" t="s">
        <v>37</v>
      </c>
      <c r="G959" s="3" t="n">
        <v>197.81</v>
      </c>
      <c r="H959" s="3" t="n">
        <v>108.95</v>
      </c>
      <c r="I959" s="1" t="s">
        <v>42</v>
      </c>
      <c r="J959" s="1" t="str">
        <f aca="false">VLOOKUP(I959,'[1]Scarica foglio di lavoro'!$A$2:$B$509,2,FALSE())</f>
        <v>FSN</v>
      </c>
      <c r="K959" s="3" t="n">
        <v>10.04</v>
      </c>
      <c r="L959" s="3" t="n">
        <v>9.21523634694814</v>
      </c>
      <c r="M959" s="1" t="n">
        <f aca="false">G959*L959/100</f>
        <v>18.2286590178981</v>
      </c>
    </row>
    <row r="960" customFormat="false" ht="12.75" hidden="false" customHeight="false" outlineLevel="0" collapsed="false">
      <c r="A960" s="1" t="s">
        <v>556</v>
      </c>
      <c r="B960" s="1" t="s">
        <v>557</v>
      </c>
      <c r="C960" s="1" t="s">
        <v>558</v>
      </c>
      <c r="D960" s="1" t="str">
        <f aca="false">LEFT(B960,5)</f>
        <v>PZ004</v>
      </c>
      <c r="E960" s="1" t="s">
        <v>559</v>
      </c>
      <c r="F960" s="1" t="s">
        <v>37</v>
      </c>
      <c r="G960" s="3" t="n">
        <v>197.81</v>
      </c>
      <c r="H960" s="3" t="n">
        <v>108.95</v>
      </c>
      <c r="I960" s="1" t="s">
        <v>25</v>
      </c>
      <c r="J960" s="1" t="str">
        <f aca="false">VLOOKUP(I960,'[1]Scarica foglio di lavoro'!$A$2:$B$509,2,FALSE())</f>
        <v>FSN</v>
      </c>
      <c r="K960" s="3" t="n">
        <v>9.79</v>
      </c>
      <c r="L960" s="3" t="n">
        <v>8.98577329050023</v>
      </c>
      <c r="M960" s="1" t="n">
        <f aca="false">G960*L960/100</f>
        <v>17.7747581459385</v>
      </c>
    </row>
    <row r="961" customFormat="false" ht="12.75" hidden="false" customHeight="false" outlineLevel="0" collapsed="false">
      <c r="A961" s="1" t="s">
        <v>556</v>
      </c>
      <c r="B961" s="1" t="s">
        <v>557</v>
      </c>
      <c r="C961" s="1" t="s">
        <v>558</v>
      </c>
      <c r="D961" s="1" t="str">
        <f aca="false">LEFT(B961,5)</f>
        <v>PZ004</v>
      </c>
      <c r="E961" s="1" t="s">
        <v>559</v>
      </c>
      <c r="F961" s="1" t="s">
        <v>37</v>
      </c>
      <c r="G961" s="3" t="n">
        <v>197.81</v>
      </c>
      <c r="H961" s="3" t="n">
        <v>108.95</v>
      </c>
      <c r="I961" s="1" t="s">
        <v>560</v>
      </c>
      <c r="J961" s="1" t="str">
        <f aca="false">VLOOKUP(I961,'[1]Scarica foglio di lavoro'!$A$2:$B$509,2,FALSE())</f>
        <v>TERR_PROM_SP</v>
      </c>
      <c r="K961" s="3" t="n">
        <v>38.06</v>
      </c>
      <c r="L961" s="3" t="n">
        <v>34.9334557136301</v>
      </c>
      <c r="M961" s="1" t="n">
        <f aca="false">G961*L961/100</f>
        <v>69.1018687471317</v>
      </c>
    </row>
    <row r="962" customFormat="false" ht="12.75" hidden="false" customHeight="false" outlineLevel="0" collapsed="false">
      <c r="A962" s="1" t="s">
        <v>556</v>
      </c>
      <c r="B962" s="1" t="s">
        <v>557</v>
      </c>
      <c r="C962" s="1" t="s">
        <v>558</v>
      </c>
      <c r="D962" s="1" t="str">
        <f aca="false">LEFT(B962,5)</f>
        <v>PZ004</v>
      </c>
      <c r="E962" s="1" t="s">
        <v>559</v>
      </c>
      <c r="F962" s="1" t="s">
        <v>37</v>
      </c>
      <c r="G962" s="3" t="n">
        <v>197.81</v>
      </c>
      <c r="H962" s="3" t="n">
        <v>108.95</v>
      </c>
      <c r="I962" s="1" t="s">
        <v>50</v>
      </c>
      <c r="J962" s="1" t="str">
        <f aca="false">VLOOKUP(I962,'[1]Scarica foglio di lavoro'!$A$2:$B$509,2,FALSE())</f>
        <v>FSN</v>
      </c>
      <c r="K962" s="3" t="n">
        <v>7.85</v>
      </c>
      <c r="L962" s="3" t="n">
        <v>7.20513997246443</v>
      </c>
      <c r="M962" s="1" t="n">
        <f aca="false">G962*L962/100</f>
        <v>14.2524873795319</v>
      </c>
    </row>
    <row r="963" customFormat="false" ht="12.75" hidden="false" customHeight="false" outlineLevel="0" collapsed="false">
      <c r="A963" s="1" t="s">
        <v>556</v>
      </c>
      <c r="B963" s="1" t="s">
        <v>557</v>
      </c>
      <c r="C963" s="1" t="s">
        <v>558</v>
      </c>
      <c r="D963" s="1" t="str">
        <f aca="false">LEFT(B963,5)</f>
        <v>PZ004</v>
      </c>
      <c r="E963" s="1" t="s">
        <v>559</v>
      </c>
      <c r="F963" s="1" t="s">
        <v>37</v>
      </c>
      <c r="G963" s="3" t="n">
        <v>197.81</v>
      </c>
      <c r="H963" s="3" t="n">
        <v>108.95</v>
      </c>
      <c r="I963" s="1" t="s">
        <v>31</v>
      </c>
      <c r="J963" s="1" t="str">
        <f aca="false">VLOOKUP(I963,'[1]Scarica foglio di lavoro'!$A$2:$B$509,2,FALSE())</f>
        <v>FSN</v>
      </c>
      <c r="K963" s="3" t="n">
        <v>21.08</v>
      </c>
      <c r="L963" s="3" t="n">
        <v>19.3483249196879</v>
      </c>
      <c r="M963" s="1" t="n">
        <f aca="false">G963*L963/100</f>
        <v>38.2729215236347</v>
      </c>
    </row>
    <row r="964" customFormat="false" ht="12.75" hidden="false" customHeight="false" outlineLevel="0" collapsed="false">
      <c r="A964" s="1" t="s">
        <v>556</v>
      </c>
      <c r="B964" s="1" t="s">
        <v>557</v>
      </c>
      <c r="C964" s="1" t="s">
        <v>558</v>
      </c>
      <c r="D964" s="1" t="str">
        <f aca="false">LEFT(B964,5)</f>
        <v>PZ004</v>
      </c>
      <c r="E964" s="1" t="s">
        <v>559</v>
      </c>
      <c r="F964" s="1" t="s">
        <v>37</v>
      </c>
      <c r="G964" s="3" t="n">
        <v>197.81</v>
      </c>
      <c r="H964" s="3" t="n">
        <v>108.95</v>
      </c>
      <c r="I964" s="1" t="s">
        <v>52</v>
      </c>
      <c r="J964" s="1" t="str">
        <f aca="false">VLOOKUP(I964,'[1]Scarica foglio di lavoro'!$A$2:$B$509,2,FALSE())</f>
        <v>FSN</v>
      </c>
      <c r="K964" s="3" t="n">
        <v>8.05</v>
      </c>
      <c r="L964" s="3" t="n">
        <v>7.38871041762276</v>
      </c>
      <c r="M964" s="1" t="n">
        <f aca="false">G964*L964/100</f>
        <v>14.6156080770996</v>
      </c>
    </row>
    <row r="965" customFormat="false" ht="12.75" hidden="false" customHeight="false" outlineLevel="0" collapsed="false">
      <c r="A965" s="1" t="s">
        <v>556</v>
      </c>
      <c r="B965" s="1" t="s">
        <v>561</v>
      </c>
      <c r="C965" s="1" t="s">
        <v>562</v>
      </c>
      <c r="D965" s="1" t="str">
        <f aca="false">LEFT(B965,5)</f>
        <v>PZ005</v>
      </c>
      <c r="E965" s="1" t="s">
        <v>563</v>
      </c>
      <c r="F965" s="1" t="s">
        <v>17</v>
      </c>
      <c r="G965" s="3" t="n">
        <v>433.42</v>
      </c>
      <c r="H965" s="3" t="n">
        <v>232.46</v>
      </c>
      <c r="I965" s="1" t="s">
        <v>560</v>
      </c>
      <c r="J965" s="1" t="str">
        <f aca="false">VLOOKUP(I965,'[1]Scarica foglio di lavoro'!$A$2:$B$509,2,FALSE())</f>
        <v>TERR_PROM_SP</v>
      </c>
      <c r="K965" s="3" t="n">
        <v>98.34</v>
      </c>
      <c r="L965" s="3" t="n">
        <v>42.3040523100749</v>
      </c>
      <c r="M965" s="1" t="n">
        <f aca="false">G965*L965/100</f>
        <v>183.354223522326</v>
      </c>
    </row>
    <row r="966" customFormat="false" ht="12.75" hidden="false" customHeight="false" outlineLevel="0" collapsed="false">
      <c r="A966" s="1" t="s">
        <v>556</v>
      </c>
      <c r="B966" s="1" t="s">
        <v>561</v>
      </c>
      <c r="C966" s="1" t="s">
        <v>562</v>
      </c>
      <c r="D966" s="1" t="str">
        <f aca="false">LEFT(B966,5)</f>
        <v>PZ005</v>
      </c>
      <c r="E966" s="1" t="s">
        <v>563</v>
      </c>
      <c r="F966" s="1" t="s">
        <v>17</v>
      </c>
      <c r="G966" s="3" t="n">
        <v>433.42</v>
      </c>
      <c r="H966" s="3" t="n">
        <v>232.46</v>
      </c>
      <c r="I966" s="1" t="s">
        <v>564</v>
      </c>
      <c r="J966" s="1" t="str">
        <f aca="false">VLOOKUP(I966,'[1]Scarica foglio di lavoro'!$A$2:$B$509,2,FALSE())</f>
        <v>AMMINISTRAZIONE</v>
      </c>
      <c r="K966" s="3" t="n">
        <v>30.24</v>
      </c>
      <c r="L966" s="3" t="n">
        <v>13.0086896670395</v>
      </c>
      <c r="M966" s="1" t="n">
        <f aca="false">G966*L966/100</f>
        <v>56.3822627548826</v>
      </c>
    </row>
    <row r="967" customFormat="false" ht="12.75" hidden="false" customHeight="false" outlineLevel="0" collapsed="false">
      <c r="A967" s="1" t="s">
        <v>556</v>
      </c>
      <c r="B967" s="1" t="s">
        <v>561</v>
      </c>
      <c r="C967" s="1" t="s">
        <v>562</v>
      </c>
      <c r="D967" s="1" t="str">
        <f aca="false">LEFT(B967,5)</f>
        <v>PZ005</v>
      </c>
      <c r="E967" s="1" t="s">
        <v>563</v>
      </c>
      <c r="F967" s="1" t="s">
        <v>17</v>
      </c>
      <c r="G967" s="3" t="n">
        <v>433.42</v>
      </c>
      <c r="H967" s="3" t="n">
        <v>232.46</v>
      </c>
      <c r="I967" s="1" t="s">
        <v>565</v>
      </c>
      <c r="J967" s="1" t="str">
        <f aca="false">VLOOKUP(I967,'[1]Scarica foglio di lavoro'!$A$2:$B$509,2,FALSE())</f>
        <v>TERR_PROM_SP</v>
      </c>
      <c r="K967" s="3" t="n">
        <v>103.88</v>
      </c>
      <c r="L967" s="3" t="n">
        <v>44.6872580228857</v>
      </c>
      <c r="M967" s="1" t="n">
        <f aca="false">G967*L967/100</f>
        <v>193.683513722791</v>
      </c>
    </row>
    <row r="968" customFormat="false" ht="12.75" hidden="false" customHeight="false" outlineLevel="0" collapsed="false">
      <c r="A968" s="1" t="s">
        <v>566</v>
      </c>
      <c r="B968" s="1" t="s">
        <v>567</v>
      </c>
      <c r="C968" s="1" t="s">
        <v>566</v>
      </c>
      <c r="D968" s="1" t="str">
        <f aca="false">LEFT(B968,5)</f>
        <v>RA001</v>
      </c>
      <c r="E968" s="1" t="s">
        <v>568</v>
      </c>
      <c r="F968" s="1" t="s">
        <v>62</v>
      </c>
      <c r="G968" s="3" t="n">
        <v>1342.01</v>
      </c>
      <c r="H968" s="3" t="n">
        <v>1255.3</v>
      </c>
      <c r="I968" s="1" t="s">
        <v>569</v>
      </c>
      <c r="J968" s="1" t="str">
        <f aca="false">VLOOKUP(I968,'[1]Scarica foglio di lavoro'!$A$2:$B$509,2,FALSE())</f>
        <v>ASD</v>
      </c>
      <c r="K968" s="3" t="n">
        <v>1255.3</v>
      </c>
      <c r="L968" s="3" t="n">
        <v>100</v>
      </c>
      <c r="M968" s="1" t="n">
        <f aca="false">G968*L968/100</f>
        <v>1342.01</v>
      </c>
    </row>
    <row r="969" customFormat="false" ht="12.75" hidden="false" customHeight="false" outlineLevel="0" collapsed="false">
      <c r="A969" s="1" t="s">
        <v>566</v>
      </c>
      <c r="B969" s="1" t="s">
        <v>570</v>
      </c>
      <c r="C969" s="1" t="s">
        <v>571</v>
      </c>
      <c r="D969" s="1" t="str">
        <f aca="false">LEFT(B969,5)</f>
        <v>RA002</v>
      </c>
      <c r="E969" s="1" t="s">
        <v>572</v>
      </c>
      <c r="F969" s="1" t="s">
        <v>17</v>
      </c>
      <c r="G969" s="3" t="n">
        <v>774.38</v>
      </c>
      <c r="H969" s="3" t="n">
        <v>298.48</v>
      </c>
      <c r="I969" s="1" t="s">
        <v>38</v>
      </c>
      <c r="J969" s="1" t="str">
        <f aca="false">VLOOKUP(I969,'[1]Scarica foglio di lavoro'!$A$2:$B$509,2,FALSE())</f>
        <v>FSN</v>
      </c>
      <c r="K969" s="3" t="n">
        <v>32.15</v>
      </c>
      <c r="L969" s="3" t="n">
        <v>10.7712409541678</v>
      </c>
      <c r="M969" s="1" t="n">
        <f aca="false">G969*L969/100</f>
        <v>83.4103357008845</v>
      </c>
    </row>
    <row r="970" customFormat="false" ht="12.75" hidden="false" customHeight="false" outlineLevel="0" collapsed="false">
      <c r="A970" s="1" t="s">
        <v>566</v>
      </c>
      <c r="B970" s="1" t="s">
        <v>570</v>
      </c>
      <c r="C970" s="1" t="s">
        <v>571</v>
      </c>
      <c r="D970" s="1" t="str">
        <f aca="false">LEFT(B970,5)</f>
        <v>RA002</v>
      </c>
      <c r="E970" s="1" t="s">
        <v>572</v>
      </c>
      <c r="F970" s="1" t="s">
        <v>17</v>
      </c>
      <c r="G970" s="3" t="n">
        <v>774.38</v>
      </c>
      <c r="H970" s="3" t="n">
        <v>298.48</v>
      </c>
      <c r="I970" s="1" t="s">
        <v>20</v>
      </c>
      <c r="J970" s="1" t="str">
        <f aca="false">VLOOKUP(I970,'[1]Scarica foglio di lavoro'!$A$2:$B$509,2,FALSE())</f>
        <v>FSN</v>
      </c>
      <c r="K970" s="3" t="n">
        <v>35.47</v>
      </c>
      <c r="L970" s="3" t="n">
        <v>11.8835432859823</v>
      </c>
      <c r="M970" s="1" t="n">
        <f aca="false">G970*L970/100</f>
        <v>92.0237824979898</v>
      </c>
    </row>
    <row r="971" customFormat="false" ht="12.75" hidden="false" customHeight="false" outlineLevel="0" collapsed="false">
      <c r="A971" s="1" t="s">
        <v>566</v>
      </c>
      <c r="B971" s="1" t="s">
        <v>570</v>
      </c>
      <c r="C971" s="1" t="s">
        <v>571</v>
      </c>
      <c r="D971" s="1" t="str">
        <f aca="false">LEFT(B971,5)</f>
        <v>RA002</v>
      </c>
      <c r="E971" s="1" t="s">
        <v>572</v>
      </c>
      <c r="F971" s="1" t="s">
        <v>17</v>
      </c>
      <c r="G971" s="3" t="n">
        <v>774.38</v>
      </c>
      <c r="H971" s="3" t="n">
        <v>298.48</v>
      </c>
      <c r="I971" s="1" t="s">
        <v>21</v>
      </c>
      <c r="J971" s="1" t="str">
        <f aca="false">VLOOKUP(I971,'[1]Scarica foglio di lavoro'!$A$2:$B$509,2,FALSE())</f>
        <v>FSN</v>
      </c>
      <c r="K971" s="3" t="n">
        <v>34.46</v>
      </c>
      <c r="L971" s="3" t="n">
        <v>11.5451621549183</v>
      </c>
      <c r="M971" s="1" t="n">
        <f aca="false">G971*L971/100</f>
        <v>89.403426695256</v>
      </c>
    </row>
    <row r="972" customFormat="false" ht="12.75" hidden="false" customHeight="false" outlineLevel="0" collapsed="false">
      <c r="A972" s="1" t="s">
        <v>566</v>
      </c>
      <c r="B972" s="1" t="s">
        <v>570</v>
      </c>
      <c r="C972" s="1" t="s">
        <v>571</v>
      </c>
      <c r="D972" s="1" t="str">
        <f aca="false">LEFT(B972,5)</f>
        <v>RA002</v>
      </c>
      <c r="E972" s="1" t="s">
        <v>572</v>
      </c>
      <c r="F972" s="1" t="s">
        <v>17</v>
      </c>
      <c r="G972" s="3" t="n">
        <v>774.38</v>
      </c>
      <c r="H972" s="3" t="n">
        <v>298.48</v>
      </c>
      <c r="I972" s="1" t="s">
        <v>125</v>
      </c>
      <c r="J972" s="1" t="str">
        <f aca="false">VLOOKUP(I972,'[1]Scarica foglio di lavoro'!$A$2:$B$509,2,FALSE())</f>
        <v>FSN</v>
      </c>
      <c r="K972" s="3" t="n">
        <v>6.59</v>
      </c>
      <c r="L972" s="3" t="n">
        <v>2.20785312248727</v>
      </c>
      <c r="M972" s="1" t="n">
        <f aca="false">G972*L972/100</f>
        <v>17.0971730099169</v>
      </c>
    </row>
    <row r="973" customFormat="false" ht="12.75" hidden="false" customHeight="false" outlineLevel="0" collapsed="false">
      <c r="A973" s="1" t="s">
        <v>566</v>
      </c>
      <c r="B973" s="1" t="s">
        <v>570</v>
      </c>
      <c r="C973" s="1" t="s">
        <v>571</v>
      </c>
      <c r="D973" s="1" t="str">
        <f aca="false">LEFT(B973,5)</f>
        <v>RA002</v>
      </c>
      <c r="E973" s="1" t="s">
        <v>572</v>
      </c>
      <c r="F973" s="1" t="s">
        <v>17</v>
      </c>
      <c r="G973" s="3" t="n">
        <v>774.38</v>
      </c>
      <c r="H973" s="3" t="n">
        <v>298.48</v>
      </c>
      <c r="I973" s="1" t="s">
        <v>42</v>
      </c>
      <c r="J973" s="1" t="str">
        <f aca="false">VLOOKUP(I973,'[1]Scarica foglio di lavoro'!$A$2:$B$509,2,FALSE())</f>
        <v>FSN</v>
      </c>
      <c r="K973" s="3" t="n">
        <v>8.55</v>
      </c>
      <c r="L973" s="3" t="n">
        <v>2.86451353524524</v>
      </c>
      <c r="M973" s="1" t="n">
        <f aca="false">G973*L973/100</f>
        <v>22.1822199142321</v>
      </c>
    </row>
    <row r="974" customFormat="false" ht="12.75" hidden="false" customHeight="false" outlineLevel="0" collapsed="false">
      <c r="A974" s="1" t="s">
        <v>566</v>
      </c>
      <c r="B974" s="1" t="s">
        <v>570</v>
      </c>
      <c r="C974" s="1" t="s">
        <v>571</v>
      </c>
      <c r="D974" s="1" t="str">
        <f aca="false">LEFT(B974,5)</f>
        <v>RA002</v>
      </c>
      <c r="E974" s="1" t="s">
        <v>572</v>
      </c>
      <c r="F974" s="1" t="s">
        <v>17</v>
      </c>
      <c r="G974" s="3" t="n">
        <v>774.38</v>
      </c>
      <c r="H974" s="3" t="n">
        <v>298.48</v>
      </c>
      <c r="I974" s="1" t="s">
        <v>464</v>
      </c>
      <c r="J974" s="1" t="str">
        <f aca="false">VLOOKUP(I974,'[1]Scarica foglio di lavoro'!$A$2:$B$509,2,FALSE())</f>
        <v>DSA</v>
      </c>
      <c r="K974" s="3" t="n">
        <v>5.77</v>
      </c>
      <c r="L974" s="3" t="n">
        <v>1.93312784776199</v>
      </c>
      <c r="M974" s="1" t="n">
        <f aca="false">G974*L974/100</f>
        <v>14.9697554274993</v>
      </c>
    </row>
    <row r="975" customFormat="false" ht="12.75" hidden="false" customHeight="false" outlineLevel="0" collapsed="false">
      <c r="A975" s="1" t="s">
        <v>566</v>
      </c>
      <c r="B975" s="1" t="s">
        <v>570</v>
      </c>
      <c r="C975" s="1" t="s">
        <v>571</v>
      </c>
      <c r="D975" s="1" t="str">
        <f aca="false">LEFT(B975,5)</f>
        <v>RA002</v>
      </c>
      <c r="E975" s="1" t="s">
        <v>572</v>
      </c>
      <c r="F975" s="1" t="s">
        <v>17</v>
      </c>
      <c r="G975" s="3" t="n">
        <v>774.38</v>
      </c>
      <c r="H975" s="3" t="n">
        <v>298.48</v>
      </c>
      <c r="I975" s="1" t="s">
        <v>43</v>
      </c>
      <c r="J975" s="1" t="str">
        <f aca="false">VLOOKUP(I975,'[1]Scarica foglio di lavoro'!$A$2:$B$509,2,FALSE())</f>
        <v>FSN</v>
      </c>
      <c r="K975" s="3" t="n">
        <v>5.75</v>
      </c>
      <c r="L975" s="3" t="n">
        <v>1.92642723130528</v>
      </c>
      <c r="M975" s="1" t="n">
        <f aca="false">G975*L975/100</f>
        <v>14.9178671937818</v>
      </c>
    </row>
    <row r="976" customFormat="false" ht="12.75" hidden="false" customHeight="false" outlineLevel="0" collapsed="false">
      <c r="A976" s="1" t="s">
        <v>566</v>
      </c>
      <c r="B976" s="1" t="s">
        <v>570</v>
      </c>
      <c r="C976" s="1" t="s">
        <v>571</v>
      </c>
      <c r="D976" s="1" t="str">
        <f aca="false">LEFT(B976,5)</f>
        <v>RA002</v>
      </c>
      <c r="E976" s="1" t="s">
        <v>572</v>
      </c>
      <c r="F976" s="1" t="s">
        <v>17</v>
      </c>
      <c r="G976" s="3" t="n">
        <v>774.38</v>
      </c>
      <c r="H976" s="3" t="n">
        <v>298.48</v>
      </c>
      <c r="I976" s="1" t="s">
        <v>25</v>
      </c>
      <c r="J976" s="1" t="str">
        <f aca="false">VLOOKUP(I976,'[1]Scarica foglio di lavoro'!$A$2:$B$509,2,FALSE())</f>
        <v>FSN</v>
      </c>
      <c r="K976" s="3" t="n">
        <v>26.06</v>
      </c>
      <c r="L976" s="3" t="n">
        <v>8.73090324309836</v>
      </c>
      <c r="M976" s="1" t="n">
        <f aca="false">G976*L976/100</f>
        <v>67.6103685339051</v>
      </c>
    </row>
    <row r="977" customFormat="false" ht="12.75" hidden="false" customHeight="false" outlineLevel="0" collapsed="false">
      <c r="A977" s="1" t="s">
        <v>566</v>
      </c>
      <c r="B977" s="1" t="s">
        <v>570</v>
      </c>
      <c r="C977" s="1" t="s">
        <v>571</v>
      </c>
      <c r="D977" s="1" t="str">
        <f aca="false">LEFT(B977,5)</f>
        <v>RA002</v>
      </c>
      <c r="E977" s="1" t="s">
        <v>572</v>
      </c>
      <c r="F977" s="1" t="s">
        <v>17</v>
      </c>
      <c r="G977" s="3" t="n">
        <v>774.38</v>
      </c>
      <c r="H977" s="3" t="n">
        <v>298.48</v>
      </c>
      <c r="I977" s="1" t="s">
        <v>44</v>
      </c>
      <c r="J977" s="1" t="str">
        <f aca="false">VLOOKUP(I977,'[1]Scarica foglio di lavoro'!$A$2:$B$509,2,FALSE())</f>
        <v>FSN</v>
      </c>
      <c r="K977" s="3" t="n">
        <v>5.83</v>
      </c>
      <c r="L977" s="3" t="n">
        <v>1.95322969713214</v>
      </c>
      <c r="M977" s="1" t="n">
        <f aca="false">G977*L977/100</f>
        <v>15.1254201286518</v>
      </c>
    </row>
    <row r="978" customFormat="false" ht="12.75" hidden="false" customHeight="false" outlineLevel="0" collapsed="false">
      <c r="A978" s="1" t="s">
        <v>566</v>
      </c>
      <c r="B978" s="1" t="s">
        <v>570</v>
      </c>
      <c r="C978" s="1" t="s">
        <v>571</v>
      </c>
      <c r="D978" s="1" t="str">
        <f aca="false">LEFT(B978,5)</f>
        <v>RA002</v>
      </c>
      <c r="E978" s="1" t="s">
        <v>572</v>
      </c>
      <c r="F978" s="1" t="s">
        <v>17</v>
      </c>
      <c r="G978" s="3" t="n">
        <v>774.38</v>
      </c>
      <c r="H978" s="3" t="n">
        <v>298.48</v>
      </c>
      <c r="I978" s="1" t="s">
        <v>46</v>
      </c>
      <c r="J978" s="1" t="str">
        <f aca="false">VLOOKUP(I978,'[1]Scarica foglio di lavoro'!$A$2:$B$509,2,FALSE())</f>
        <v>FSN</v>
      </c>
      <c r="K978" s="3" t="n">
        <v>9.39</v>
      </c>
      <c r="L978" s="3" t="n">
        <v>3.14593942642723</v>
      </c>
      <c r="M978" s="1" t="n">
        <f aca="false">G978*L978/100</f>
        <v>24.3615257303672</v>
      </c>
    </row>
    <row r="979" customFormat="false" ht="12.75" hidden="false" customHeight="false" outlineLevel="0" collapsed="false">
      <c r="A979" s="1" t="s">
        <v>566</v>
      </c>
      <c r="B979" s="1" t="s">
        <v>570</v>
      </c>
      <c r="C979" s="1" t="s">
        <v>571</v>
      </c>
      <c r="D979" s="1" t="str">
        <f aca="false">LEFT(B979,5)</f>
        <v>RA002</v>
      </c>
      <c r="E979" s="1" t="s">
        <v>572</v>
      </c>
      <c r="F979" s="1" t="s">
        <v>17</v>
      </c>
      <c r="G979" s="3" t="n">
        <v>774.38</v>
      </c>
      <c r="H979" s="3" t="n">
        <v>298.48</v>
      </c>
      <c r="I979" s="1" t="s">
        <v>26</v>
      </c>
      <c r="J979" s="1" t="str">
        <f aca="false">VLOOKUP(I979,'[1]Scarica foglio di lavoro'!$A$2:$B$509,2,FALSE())</f>
        <v>FSN</v>
      </c>
      <c r="K979" s="3" t="n">
        <v>8.34</v>
      </c>
      <c r="L979" s="3" t="n">
        <v>2.79415706244975</v>
      </c>
      <c r="M979" s="1" t="n">
        <f aca="false">G979*L979/100</f>
        <v>21.6373934601983</v>
      </c>
    </row>
    <row r="980" customFormat="false" ht="12.75" hidden="false" customHeight="false" outlineLevel="0" collapsed="false">
      <c r="A980" s="1" t="s">
        <v>566</v>
      </c>
      <c r="B980" s="1" t="s">
        <v>570</v>
      </c>
      <c r="C980" s="1" t="s">
        <v>571</v>
      </c>
      <c r="D980" s="1" t="str">
        <f aca="false">LEFT(B980,5)</f>
        <v>RA002</v>
      </c>
      <c r="E980" s="1" t="s">
        <v>572</v>
      </c>
      <c r="F980" s="1" t="s">
        <v>17</v>
      </c>
      <c r="G980" s="3" t="n">
        <v>774.38</v>
      </c>
      <c r="H980" s="3" t="n">
        <v>298.48</v>
      </c>
      <c r="I980" s="1" t="s">
        <v>47</v>
      </c>
      <c r="J980" s="1" t="str">
        <f aca="false">VLOOKUP(I980,'[1]Scarica foglio di lavoro'!$A$2:$B$509,2,FALSE())</f>
        <v>ASS_BENEMERITE</v>
      </c>
      <c r="K980" s="3" t="n">
        <v>5.39</v>
      </c>
      <c r="L980" s="3" t="n">
        <v>1.80581613508443</v>
      </c>
      <c r="M980" s="1" t="n">
        <f aca="false">G980*L980/100</f>
        <v>13.9838789868668</v>
      </c>
    </row>
    <row r="981" customFormat="false" ht="12.75" hidden="false" customHeight="false" outlineLevel="0" collapsed="false">
      <c r="A981" s="1" t="s">
        <v>566</v>
      </c>
      <c r="B981" s="1" t="s">
        <v>570</v>
      </c>
      <c r="C981" s="1" t="s">
        <v>571</v>
      </c>
      <c r="D981" s="1" t="str">
        <f aca="false">LEFT(B981,5)</f>
        <v>RA002</v>
      </c>
      <c r="E981" s="1" t="s">
        <v>572</v>
      </c>
      <c r="F981" s="1" t="s">
        <v>17</v>
      </c>
      <c r="G981" s="3" t="n">
        <v>774.38</v>
      </c>
      <c r="H981" s="3" t="n">
        <v>298.48</v>
      </c>
      <c r="I981" s="1" t="s">
        <v>515</v>
      </c>
      <c r="J981" s="1" t="str">
        <f aca="false">VLOOKUP(I981,'[1]Scarica foglio di lavoro'!$A$2:$B$509,2,FALSE())</f>
        <v>ASS_BENEMERITE</v>
      </c>
      <c r="K981" s="3" t="n">
        <v>5.46</v>
      </c>
      <c r="L981" s="3" t="n">
        <v>1.82926829268293</v>
      </c>
      <c r="M981" s="1" t="n">
        <f aca="false">G981*L981/100</f>
        <v>14.165487804878</v>
      </c>
    </row>
    <row r="982" customFormat="false" ht="12.75" hidden="false" customHeight="false" outlineLevel="0" collapsed="false">
      <c r="A982" s="1" t="s">
        <v>566</v>
      </c>
      <c r="B982" s="1" t="s">
        <v>570</v>
      </c>
      <c r="C982" s="1" t="s">
        <v>571</v>
      </c>
      <c r="D982" s="1" t="str">
        <f aca="false">LEFT(B982,5)</f>
        <v>RA002</v>
      </c>
      <c r="E982" s="1" t="s">
        <v>572</v>
      </c>
      <c r="F982" s="1" t="s">
        <v>17</v>
      </c>
      <c r="G982" s="3" t="n">
        <v>774.38</v>
      </c>
      <c r="H982" s="3" t="n">
        <v>298.48</v>
      </c>
      <c r="I982" s="1" t="s">
        <v>29</v>
      </c>
      <c r="J982" s="1" t="str">
        <f aca="false">VLOOKUP(I982,'[1]Scarica foglio di lavoro'!$A$2:$B$509,2,FALSE())</f>
        <v>FSN</v>
      </c>
      <c r="K982" s="3" t="n">
        <v>9.08</v>
      </c>
      <c r="L982" s="3" t="n">
        <v>3.04207987134816</v>
      </c>
      <c r="M982" s="1" t="n">
        <f aca="false">G982*L982/100</f>
        <v>23.5572581077459</v>
      </c>
    </row>
    <row r="983" customFormat="false" ht="12.75" hidden="false" customHeight="false" outlineLevel="0" collapsed="false">
      <c r="A983" s="1" t="s">
        <v>566</v>
      </c>
      <c r="B983" s="1" t="s">
        <v>570</v>
      </c>
      <c r="C983" s="1" t="s">
        <v>571</v>
      </c>
      <c r="D983" s="1" t="str">
        <f aca="false">LEFT(B983,5)</f>
        <v>RA002</v>
      </c>
      <c r="E983" s="1" t="s">
        <v>572</v>
      </c>
      <c r="F983" s="1" t="s">
        <v>17</v>
      </c>
      <c r="G983" s="3" t="n">
        <v>774.38</v>
      </c>
      <c r="H983" s="3" t="n">
        <v>298.48</v>
      </c>
      <c r="I983" s="1" t="s">
        <v>30</v>
      </c>
      <c r="J983" s="1" t="str">
        <f aca="false">VLOOKUP(I983,'[1]Scarica foglio di lavoro'!$A$2:$B$509,2,FALSE())</f>
        <v>FSN</v>
      </c>
      <c r="K983" s="3" t="n">
        <v>54.11</v>
      </c>
      <c r="L983" s="3" t="n">
        <v>18.1285178236398</v>
      </c>
      <c r="M983" s="1" t="n">
        <f aca="false">G983*L983/100</f>
        <v>140.383616322702</v>
      </c>
    </row>
    <row r="984" customFormat="false" ht="12.75" hidden="false" customHeight="false" outlineLevel="0" collapsed="false">
      <c r="A984" s="1" t="s">
        <v>566</v>
      </c>
      <c r="B984" s="1" t="s">
        <v>570</v>
      </c>
      <c r="C984" s="1" t="s">
        <v>571</v>
      </c>
      <c r="D984" s="1" t="str">
        <f aca="false">LEFT(B984,5)</f>
        <v>RA002</v>
      </c>
      <c r="E984" s="1" t="s">
        <v>572</v>
      </c>
      <c r="F984" s="1" t="s">
        <v>17</v>
      </c>
      <c r="G984" s="3" t="n">
        <v>774.38</v>
      </c>
      <c r="H984" s="3" t="n">
        <v>298.48</v>
      </c>
      <c r="I984" s="1" t="s">
        <v>50</v>
      </c>
      <c r="J984" s="1" t="str">
        <f aca="false">VLOOKUP(I984,'[1]Scarica foglio di lavoro'!$A$2:$B$509,2,FALSE())</f>
        <v>FSN</v>
      </c>
      <c r="K984" s="3" t="n">
        <v>6.21</v>
      </c>
      <c r="L984" s="3" t="n">
        <v>2.0805414098097</v>
      </c>
      <c r="M984" s="1" t="n">
        <f aca="false">G984*L984/100</f>
        <v>16.1112965692844</v>
      </c>
    </row>
    <row r="985" customFormat="false" ht="12.75" hidden="false" customHeight="false" outlineLevel="0" collapsed="false">
      <c r="A985" s="1" t="s">
        <v>566</v>
      </c>
      <c r="B985" s="1" t="s">
        <v>570</v>
      </c>
      <c r="C985" s="1" t="s">
        <v>571</v>
      </c>
      <c r="D985" s="1" t="str">
        <f aca="false">LEFT(B985,5)</f>
        <v>RA002</v>
      </c>
      <c r="E985" s="1" t="s">
        <v>572</v>
      </c>
      <c r="F985" s="1" t="s">
        <v>17</v>
      </c>
      <c r="G985" s="3" t="n">
        <v>774.38</v>
      </c>
      <c r="H985" s="3" t="n">
        <v>298.48</v>
      </c>
      <c r="I985" s="1" t="s">
        <v>31</v>
      </c>
      <c r="J985" s="1" t="str">
        <f aca="false">VLOOKUP(I985,'[1]Scarica foglio di lavoro'!$A$2:$B$509,2,FALSE())</f>
        <v>FSN</v>
      </c>
      <c r="K985" s="3" t="n">
        <v>39.87</v>
      </c>
      <c r="L985" s="3" t="n">
        <v>13.3576789064594</v>
      </c>
      <c r="M985" s="1" t="n">
        <f aca="false">G985*L985/100</f>
        <v>103.43919391584</v>
      </c>
    </row>
    <row r="986" customFormat="false" ht="12.75" hidden="false" customHeight="false" outlineLevel="0" collapsed="false">
      <c r="A986" s="1" t="s">
        <v>573</v>
      </c>
      <c r="B986" s="1" t="s">
        <v>574</v>
      </c>
      <c r="C986" s="1" t="s">
        <v>575</v>
      </c>
      <c r="D986" s="1" t="str">
        <f aca="false">LEFT(B986,5)</f>
        <v>RC001</v>
      </c>
      <c r="E986" s="1" t="s">
        <v>576</v>
      </c>
      <c r="F986" s="1" t="s">
        <v>99</v>
      </c>
      <c r="G986" s="3" t="n">
        <v>2885.63</v>
      </c>
      <c r="H986" s="3" t="n">
        <v>2685.17</v>
      </c>
      <c r="I986" s="1" t="s">
        <v>577</v>
      </c>
      <c r="J986" s="1" t="str">
        <f aca="false">VLOOKUP(I986,'[1]Scarica foglio di lavoro'!$A$2:$B$509,2,FALSE())</f>
        <v>ASD</v>
      </c>
      <c r="K986" s="3" t="n">
        <v>2685.17</v>
      </c>
      <c r="L986" s="3" t="n">
        <v>100</v>
      </c>
      <c r="M986" s="1" t="n">
        <f aca="false">G986*L986/100</f>
        <v>2885.63</v>
      </c>
    </row>
    <row r="987" customFormat="false" ht="12.75" hidden="false" customHeight="false" outlineLevel="0" collapsed="false">
      <c r="A987" s="1" t="s">
        <v>573</v>
      </c>
      <c r="B987" s="1" t="s">
        <v>578</v>
      </c>
      <c r="C987" s="1" t="s">
        <v>579</v>
      </c>
      <c r="D987" s="1" t="str">
        <f aca="false">LEFT(B987,5)</f>
        <v>RC002</v>
      </c>
      <c r="E987" s="1" t="s">
        <v>580</v>
      </c>
      <c r="F987" s="1" t="s">
        <v>17</v>
      </c>
      <c r="G987" s="3" t="n">
        <v>125.6</v>
      </c>
      <c r="H987" s="3" t="n">
        <v>85.22</v>
      </c>
      <c r="I987" s="1" t="s">
        <v>124</v>
      </c>
      <c r="J987" s="1" t="str">
        <f aca="false">VLOOKUP(I987,'[1]Scarica foglio di lavoro'!$A$2:$B$509,2,FALSE())</f>
        <v>FSN</v>
      </c>
      <c r="K987" s="3" t="n">
        <v>14.74</v>
      </c>
      <c r="L987" s="3" t="n">
        <v>17.2964092935931</v>
      </c>
      <c r="M987" s="1" t="n">
        <f aca="false">G987*L987/100</f>
        <v>21.7242900727529</v>
      </c>
    </row>
    <row r="988" customFormat="false" ht="12.75" hidden="false" customHeight="false" outlineLevel="0" collapsed="false">
      <c r="A988" s="1" t="s">
        <v>573</v>
      </c>
      <c r="B988" s="1" t="s">
        <v>578</v>
      </c>
      <c r="C988" s="1" t="s">
        <v>579</v>
      </c>
      <c r="D988" s="1" t="str">
        <f aca="false">LEFT(B988,5)</f>
        <v>RC002</v>
      </c>
      <c r="E988" s="1" t="s">
        <v>580</v>
      </c>
      <c r="F988" s="1" t="s">
        <v>17</v>
      </c>
      <c r="G988" s="3" t="n">
        <v>125.6</v>
      </c>
      <c r="H988" s="3" t="n">
        <v>85.22</v>
      </c>
      <c r="I988" s="1" t="s">
        <v>25</v>
      </c>
      <c r="J988" s="1" t="str">
        <f aca="false">VLOOKUP(I988,'[1]Scarica foglio di lavoro'!$A$2:$B$509,2,FALSE())</f>
        <v>FSN</v>
      </c>
      <c r="K988" s="3" t="n">
        <v>18.05</v>
      </c>
      <c r="L988" s="3" t="n">
        <v>21.1804740671204</v>
      </c>
      <c r="M988" s="1" t="n">
        <f aca="false">G988*L988/100</f>
        <v>26.6026754283032</v>
      </c>
    </row>
    <row r="989" customFormat="false" ht="12.75" hidden="false" customHeight="false" outlineLevel="0" collapsed="false">
      <c r="A989" s="1" t="s">
        <v>573</v>
      </c>
      <c r="B989" s="1" t="s">
        <v>578</v>
      </c>
      <c r="C989" s="1" t="s">
        <v>579</v>
      </c>
      <c r="D989" s="1" t="str">
        <f aca="false">LEFT(B989,5)</f>
        <v>RC002</v>
      </c>
      <c r="E989" s="1" t="s">
        <v>580</v>
      </c>
      <c r="F989" s="1" t="s">
        <v>17</v>
      </c>
      <c r="G989" s="3" t="n">
        <v>125.6</v>
      </c>
      <c r="H989" s="3" t="n">
        <v>85.22</v>
      </c>
      <c r="I989" s="1" t="s">
        <v>44</v>
      </c>
      <c r="J989" s="1" t="str">
        <f aca="false">VLOOKUP(I989,'[1]Scarica foglio di lavoro'!$A$2:$B$509,2,FALSE())</f>
        <v>FSN</v>
      </c>
      <c r="K989" s="3" t="n">
        <v>14.18</v>
      </c>
      <c r="L989" s="3" t="n">
        <v>16.6392865524525</v>
      </c>
      <c r="M989" s="1" t="n">
        <f aca="false">G989*L989/100</f>
        <v>20.8989439098803</v>
      </c>
    </row>
    <row r="990" customFormat="false" ht="12.75" hidden="false" customHeight="false" outlineLevel="0" collapsed="false">
      <c r="A990" s="1" t="s">
        <v>573</v>
      </c>
      <c r="B990" s="1" t="s">
        <v>578</v>
      </c>
      <c r="C990" s="1" t="s">
        <v>579</v>
      </c>
      <c r="D990" s="1" t="str">
        <f aca="false">LEFT(B990,5)</f>
        <v>RC002</v>
      </c>
      <c r="E990" s="1" t="s">
        <v>580</v>
      </c>
      <c r="F990" s="1" t="s">
        <v>17</v>
      </c>
      <c r="G990" s="3" t="n">
        <v>125.6</v>
      </c>
      <c r="H990" s="3" t="n">
        <v>85.22</v>
      </c>
      <c r="I990" s="1" t="s">
        <v>50</v>
      </c>
      <c r="J990" s="1" t="str">
        <f aca="false">VLOOKUP(I990,'[1]Scarica foglio di lavoro'!$A$2:$B$509,2,FALSE())</f>
        <v>FSN</v>
      </c>
      <c r="K990" s="3" t="n">
        <v>23.1</v>
      </c>
      <c r="L990" s="3" t="n">
        <v>27.1063130720488</v>
      </c>
      <c r="M990" s="1" t="n">
        <f aca="false">G990*L990/100</f>
        <v>34.0455292184933</v>
      </c>
    </row>
    <row r="991" customFormat="false" ht="12.75" hidden="false" customHeight="false" outlineLevel="0" collapsed="false">
      <c r="A991" s="1" t="s">
        <v>573</v>
      </c>
      <c r="B991" s="1" t="s">
        <v>578</v>
      </c>
      <c r="C991" s="1" t="s">
        <v>579</v>
      </c>
      <c r="D991" s="1" t="str">
        <f aca="false">LEFT(B991,5)</f>
        <v>RC002</v>
      </c>
      <c r="E991" s="1" t="s">
        <v>580</v>
      </c>
      <c r="F991" s="1" t="s">
        <v>17</v>
      </c>
      <c r="G991" s="3" t="n">
        <v>125.6</v>
      </c>
      <c r="H991" s="3" t="n">
        <v>85.22</v>
      </c>
      <c r="I991" s="1" t="s">
        <v>71</v>
      </c>
      <c r="J991" s="1" t="str">
        <f aca="false">VLOOKUP(I991,'[1]Scarica foglio di lavoro'!$A$2:$B$509,2,FALSE())</f>
        <v>FSN</v>
      </c>
      <c r="K991" s="3" t="n">
        <v>15.15</v>
      </c>
      <c r="L991" s="3" t="n">
        <v>17.7775170147853</v>
      </c>
      <c r="M991" s="1" t="n">
        <f aca="false">G991*L991/100</f>
        <v>22.3285613705703</v>
      </c>
    </row>
    <row r="992" customFormat="false" ht="12.75" hidden="false" customHeight="false" outlineLevel="0" collapsed="false">
      <c r="A992" s="1" t="s">
        <v>573</v>
      </c>
      <c r="B992" s="1" t="s">
        <v>581</v>
      </c>
      <c r="C992" s="1" t="s">
        <v>582</v>
      </c>
      <c r="D992" s="1" t="str">
        <f aca="false">LEFT(B992,5)</f>
        <v>RC003</v>
      </c>
      <c r="E992" s="1" t="s">
        <v>583</v>
      </c>
      <c r="F992" s="1" t="s">
        <v>17</v>
      </c>
      <c r="G992" s="3" t="n">
        <v>137</v>
      </c>
      <c r="H992" s="3" t="n">
        <v>60.59</v>
      </c>
      <c r="I992" s="1" t="s">
        <v>281</v>
      </c>
      <c r="J992" s="1" t="str">
        <f aca="false">VLOOKUP(I992,'[1]Scarica foglio di lavoro'!$A$2:$B$509,2,FALSE())</f>
        <v>ASS_BENEMERITE</v>
      </c>
      <c r="K992" s="3" t="n">
        <v>11.65</v>
      </c>
      <c r="L992" s="3" t="n">
        <v>19.2275953127579</v>
      </c>
      <c r="M992" s="1" t="n">
        <f aca="false">G992*L992/100</f>
        <v>26.3418055784783</v>
      </c>
    </row>
    <row r="993" customFormat="false" ht="12.75" hidden="false" customHeight="false" outlineLevel="0" collapsed="false">
      <c r="A993" s="1" t="s">
        <v>573</v>
      </c>
      <c r="B993" s="1" t="s">
        <v>581</v>
      </c>
      <c r="C993" s="1" t="s">
        <v>582</v>
      </c>
      <c r="D993" s="1" t="str">
        <f aca="false">LEFT(B993,5)</f>
        <v>RC003</v>
      </c>
      <c r="E993" s="1" t="s">
        <v>583</v>
      </c>
      <c r="F993" s="1" t="s">
        <v>17</v>
      </c>
      <c r="G993" s="3" t="n">
        <v>137</v>
      </c>
      <c r="H993" s="3" t="n">
        <v>60.59</v>
      </c>
      <c r="I993" s="1" t="s">
        <v>584</v>
      </c>
      <c r="J993" s="1" t="str">
        <f aca="false">VLOOKUP(I993,'[1]Scarica foglio di lavoro'!$A$2:$B$509,2,FALSE())</f>
        <v>TERR_PROM_SP</v>
      </c>
      <c r="K993" s="3" t="n">
        <v>48.94</v>
      </c>
      <c r="L993" s="3" t="n">
        <v>80.7724046872421</v>
      </c>
      <c r="M993" s="1" t="n">
        <f aca="false">G993*L993/100</f>
        <v>110.658194421522</v>
      </c>
    </row>
    <row r="994" customFormat="false" ht="12.75" hidden="false" customHeight="false" outlineLevel="0" collapsed="false">
      <c r="A994" s="1" t="s">
        <v>573</v>
      </c>
      <c r="B994" s="1" t="s">
        <v>585</v>
      </c>
      <c r="C994" s="1" t="s">
        <v>586</v>
      </c>
      <c r="D994" s="1" t="str">
        <f aca="false">LEFT(B994,5)</f>
        <v>RC003</v>
      </c>
      <c r="E994" s="1" t="s">
        <v>587</v>
      </c>
      <c r="F994" s="1" t="s">
        <v>17</v>
      </c>
      <c r="G994" s="3" t="n">
        <v>262.7</v>
      </c>
      <c r="H994" s="3" t="n">
        <v>149.21</v>
      </c>
      <c r="I994" s="1" t="s">
        <v>129</v>
      </c>
      <c r="J994" s="1" t="str">
        <f aca="false">VLOOKUP(I994,'[1]Scarica foglio di lavoro'!$A$2:$B$509,2,FALSE())</f>
        <v>TERR_PROM_SP</v>
      </c>
      <c r="K994" s="3" t="n">
        <v>30.15</v>
      </c>
      <c r="L994" s="3" t="n">
        <v>20.206420481201</v>
      </c>
      <c r="M994" s="1" t="n">
        <f aca="false">G994*L994/100</f>
        <v>53.082266604115</v>
      </c>
    </row>
    <row r="995" customFormat="false" ht="12.75" hidden="false" customHeight="false" outlineLevel="0" collapsed="false">
      <c r="A995" s="1" t="s">
        <v>573</v>
      </c>
      <c r="B995" s="1" t="s">
        <v>585</v>
      </c>
      <c r="C995" s="1" t="s">
        <v>586</v>
      </c>
      <c r="D995" s="1" t="str">
        <f aca="false">LEFT(B995,5)</f>
        <v>RC003</v>
      </c>
      <c r="E995" s="1" t="s">
        <v>587</v>
      </c>
      <c r="F995" s="1" t="s">
        <v>17</v>
      </c>
      <c r="G995" s="3" t="n">
        <v>262.7</v>
      </c>
      <c r="H995" s="3" t="n">
        <v>149.21</v>
      </c>
      <c r="I995" s="1" t="s">
        <v>588</v>
      </c>
      <c r="J995" s="1" t="str">
        <f aca="false">VLOOKUP(I995,'[1]Scarica foglio di lavoro'!$A$2:$B$509,2,FALSE())</f>
        <v>TERR_PROM_SP</v>
      </c>
      <c r="K995" s="3" t="n">
        <v>18.86</v>
      </c>
      <c r="L995" s="3" t="n">
        <v>12.6399034917231</v>
      </c>
      <c r="M995" s="1" t="n">
        <f aca="false">G995*L995/100</f>
        <v>33.2050264727565</v>
      </c>
    </row>
    <row r="996" customFormat="false" ht="12.75" hidden="false" customHeight="false" outlineLevel="0" collapsed="false">
      <c r="A996" s="1" t="s">
        <v>573</v>
      </c>
      <c r="B996" s="1" t="s">
        <v>585</v>
      </c>
      <c r="C996" s="1" t="s">
        <v>586</v>
      </c>
      <c r="D996" s="1" t="str">
        <f aca="false">LEFT(B996,5)</f>
        <v>RC003</v>
      </c>
      <c r="E996" s="1" t="s">
        <v>587</v>
      </c>
      <c r="F996" s="1" t="s">
        <v>17</v>
      </c>
      <c r="G996" s="3" t="n">
        <v>262.7</v>
      </c>
      <c r="H996" s="3" t="n">
        <v>149.21</v>
      </c>
      <c r="I996" s="1" t="s">
        <v>584</v>
      </c>
      <c r="J996" s="1" t="str">
        <f aca="false">VLOOKUP(I996,'[1]Scarica foglio di lavoro'!$A$2:$B$509,2,FALSE())</f>
        <v>TERR_PROM_SP</v>
      </c>
      <c r="K996" s="3" t="n">
        <v>100.2</v>
      </c>
      <c r="L996" s="3" t="n">
        <v>67.1536760270759</v>
      </c>
      <c r="M996" s="1" t="n">
        <f aca="false">G996*L996/100</f>
        <v>176.412706923128</v>
      </c>
    </row>
    <row r="997" customFormat="false" ht="12.75" hidden="false" customHeight="false" outlineLevel="0" collapsed="false">
      <c r="A997" s="1" t="s">
        <v>573</v>
      </c>
      <c r="B997" s="1" t="s">
        <v>589</v>
      </c>
      <c r="C997" s="1" t="s">
        <v>586</v>
      </c>
      <c r="D997" s="1" t="str">
        <f aca="false">LEFT(B997,5)</f>
        <v>RC003</v>
      </c>
      <c r="E997" s="1" t="s">
        <v>590</v>
      </c>
      <c r="F997" s="1" t="s">
        <v>17</v>
      </c>
      <c r="G997" s="3" t="n">
        <v>120.36</v>
      </c>
      <c r="H997" s="3" t="n">
        <v>100</v>
      </c>
      <c r="I997" s="1" t="s">
        <v>584</v>
      </c>
      <c r="J997" s="1" t="str">
        <f aca="false">VLOOKUP(I997,'[1]Scarica foglio di lavoro'!$A$2:$B$509,2,FALSE())</f>
        <v>TERR_PROM_SP</v>
      </c>
      <c r="K997" s="3" t="n">
        <v>100</v>
      </c>
      <c r="L997" s="3" t="n">
        <v>100</v>
      </c>
      <c r="M997" s="1" t="n">
        <f aca="false">G997*L997/100</f>
        <v>120.36</v>
      </c>
    </row>
    <row r="998" customFormat="false" ht="12.75" hidden="false" customHeight="false" outlineLevel="0" collapsed="false">
      <c r="A998" s="1" t="s">
        <v>591</v>
      </c>
      <c r="B998" s="1" t="s">
        <v>592</v>
      </c>
      <c r="C998" s="1" t="s">
        <v>593</v>
      </c>
      <c r="D998" s="1" t="str">
        <f aca="false">LEFT(B998,5)</f>
        <v>RE001</v>
      </c>
      <c r="E998" s="1" t="s">
        <v>594</v>
      </c>
      <c r="F998" s="1" t="s">
        <v>17</v>
      </c>
      <c r="G998" s="3" t="n">
        <v>976.46</v>
      </c>
      <c r="H998" s="3" t="n">
        <v>687.43</v>
      </c>
      <c r="I998" s="1" t="s">
        <v>124</v>
      </c>
      <c r="J998" s="1" t="str">
        <f aca="false">VLOOKUP(I998,'[1]Scarica foglio di lavoro'!$A$2:$B$509,2,FALSE())</f>
        <v>FSN</v>
      </c>
      <c r="K998" s="3" t="n">
        <v>4.54</v>
      </c>
      <c r="L998" s="3" t="n">
        <v>0.660430880235079</v>
      </c>
      <c r="M998" s="1" t="n">
        <f aca="false">G998*L998/100</f>
        <v>6.44884337314345</v>
      </c>
    </row>
    <row r="999" customFormat="false" ht="12.75" hidden="false" customHeight="false" outlineLevel="0" collapsed="false">
      <c r="A999" s="1" t="s">
        <v>591</v>
      </c>
      <c r="B999" s="1" t="s">
        <v>592</v>
      </c>
      <c r="C999" s="1" t="s">
        <v>593</v>
      </c>
      <c r="D999" s="1" t="str">
        <f aca="false">LEFT(B999,5)</f>
        <v>RE001</v>
      </c>
      <c r="E999" s="1" t="s">
        <v>594</v>
      </c>
      <c r="F999" s="1" t="s">
        <v>17</v>
      </c>
      <c r="G999" s="3" t="n">
        <v>976.46</v>
      </c>
      <c r="H999" s="3" t="n">
        <v>687.43</v>
      </c>
      <c r="I999" s="1" t="s">
        <v>38</v>
      </c>
      <c r="J999" s="1" t="str">
        <f aca="false">VLOOKUP(I999,'[1]Scarica foglio di lavoro'!$A$2:$B$509,2,FALSE())</f>
        <v>FSN</v>
      </c>
      <c r="K999" s="3" t="n">
        <v>34.72</v>
      </c>
      <c r="L999" s="3" t="n">
        <v>5.05069607087267</v>
      </c>
      <c r="M999" s="1" t="n">
        <f aca="false">G999*L999/100</f>
        <v>49.3180268536433</v>
      </c>
    </row>
    <row r="1000" customFormat="false" ht="12.75" hidden="false" customHeight="false" outlineLevel="0" collapsed="false">
      <c r="A1000" s="1" t="s">
        <v>591</v>
      </c>
      <c r="B1000" s="1" t="s">
        <v>592</v>
      </c>
      <c r="C1000" s="1" t="s">
        <v>593</v>
      </c>
      <c r="D1000" s="1" t="str">
        <f aca="false">LEFT(B1000,5)</f>
        <v>RE001</v>
      </c>
      <c r="E1000" s="1" t="s">
        <v>594</v>
      </c>
      <c r="F1000" s="1" t="s">
        <v>17</v>
      </c>
      <c r="G1000" s="3" t="n">
        <v>976.46</v>
      </c>
      <c r="H1000" s="3" t="n">
        <v>687.43</v>
      </c>
      <c r="I1000" s="1" t="s">
        <v>39</v>
      </c>
      <c r="J1000" s="1" t="str">
        <f aca="false">VLOOKUP(I1000,'[1]Scarica foglio di lavoro'!$A$2:$B$509,2,FALSE())</f>
        <v>FSN</v>
      </c>
      <c r="K1000" s="3" t="n">
        <v>50.86</v>
      </c>
      <c r="L1000" s="3" t="n">
        <v>7.39857149091544</v>
      </c>
      <c r="M1000" s="1" t="n">
        <f aca="false">G1000*L1000/100</f>
        <v>72.2440911801929</v>
      </c>
    </row>
    <row r="1001" customFormat="false" ht="12.75" hidden="false" customHeight="false" outlineLevel="0" collapsed="false">
      <c r="A1001" s="1" t="s">
        <v>591</v>
      </c>
      <c r="B1001" s="1" t="s">
        <v>592</v>
      </c>
      <c r="C1001" s="1" t="s">
        <v>593</v>
      </c>
      <c r="D1001" s="1" t="str">
        <f aca="false">LEFT(B1001,5)</f>
        <v>RE001</v>
      </c>
      <c r="E1001" s="1" t="s">
        <v>594</v>
      </c>
      <c r="F1001" s="1" t="s">
        <v>17</v>
      </c>
      <c r="G1001" s="3" t="n">
        <v>976.46</v>
      </c>
      <c r="H1001" s="3" t="n">
        <v>687.43</v>
      </c>
      <c r="I1001" s="1" t="s">
        <v>163</v>
      </c>
      <c r="J1001" s="1" t="str">
        <f aca="false">VLOOKUP(I1001,'[1]Scarica foglio di lavoro'!$A$2:$B$509,2,FALSE())</f>
        <v>FSN</v>
      </c>
      <c r="K1001" s="3" t="n">
        <v>14.62</v>
      </c>
      <c r="L1001" s="3" t="n">
        <v>2.12676199758521</v>
      </c>
      <c r="M1001" s="1" t="n">
        <f aca="false">G1001*L1001/100</f>
        <v>20.7669802016205</v>
      </c>
    </row>
    <row r="1002" customFormat="false" ht="12.75" hidden="false" customHeight="false" outlineLevel="0" collapsed="false">
      <c r="A1002" s="1" t="s">
        <v>591</v>
      </c>
      <c r="B1002" s="1" t="s">
        <v>592</v>
      </c>
      <c r="C1002" s="1" t="s">
        <v>593</v>
      </c>
      <c r="D1002" s="1" t="str">
        <f aca="false">LEFT(B1002,5)</f>
        <v>RE001</v>
      </c>
      <c r="E1002" s="1" t="s">
        <v>594</v>
      </c>
      <c r="F1002" s="1" t="s">
        <v>17</v>
      </c>
      <c r="G1002" s="3" t="n">
        <v>976.46</v>
      </c>
      <c r="H1002" s="3" t="n">
        <v>687.43</v>
      </c>
      <c r="I1002" s="1" t="s">
        <v>20</v>
      </c>
      <c r="J1002" s="1" t="str">
        <f aca="false">VLOOKUP(I1002,'[1]Scarica foglio di lavoro'!$A$2:$B$509,2,FALSE())</f>
        <v>FSN</v>
      </c>
      <c r="K1002" s="3" t="n">
        <v>75.12</v>
      </c>
      <c r="L1002" s="3" t="n">
        <v>10.9276580888236</v>
      </c>
      <c r="M1002" s="1" t="n">
        <f aca="false">G1002*L1002/100</f>
        <v>106.704210174127</v>
      </c>
    </row>
    <row r="1003" customFormat="false" ht="12.75" hidden="false" customHeight="false" outlineLevel="0" collapsed="false">
      <c r="A1003" s="1" t="s">
        <v>591</v>
      </c>
      <c r="B1003" s="1" t="s">
        <v>592</v>
      </c>
      <c r="C1003" s="1" t="s">
        <v>593</v>
      </c>
      <c r="D1003" s="1" t="str">
        <f aca="false">LEFT(B1003,5)</f>
        <v>RE001</v>
      </c>
      <c r="E1003" s="1" t="s">
        <v>594</v>
      </c>
      <c r="F1003" s="1" t="s">
        <v>17</v>
      </c>
      <c r="G1003" s="3" t="n">
        <v>976.46</v>
      </c>
      <c r="H1003" s="3" t="n">
        <v>687.43</v>
      </c>
      <c r="I1003" s="1" t="s">
        <v>21</v>
      </c>
      <c r="J1003" s="1" t="str">
        <f aca="false">VLOOKUP(I1003,'[1]Scarica foglio di lavoro'!$A$2:$B$509,2,FALSE())</f>
        <v>FSN</v>
      </c>
      <c r="K1003" s="3" t="n">
        <v>14.76</v>
      </c>
      <c r="L1003" s="3" t="n">
        <v>2.14712770754841</v>
      </c>
      <c r="M1003" s="1" t="n">
        <f aca="false">G1003*L1003/100</f>
        <v>20.9658432131272</v>
      </c>
    </row>
    <row r="1004" customFormat="false" ht="12.75" hidden="false" customHeight="false" outlineLevel="0" collapsed="false">
      <c r="A1004" s="1" t="s">
        <v>591</v>
      </c>
      <c r="B1004" s="1" t="s">
        <v>592</v>
      </c>
      <c r="C1004" s="1" t="s">
        <v>593</v>
      </c>
      <c r="D1004" s="1" t="str">
        <f aca="false">LEFT(B1004,5)</f>
        <v>RE001</v>
      </c>
      <c r="E1004" s="1" t="s">
        <v>594</v>
      </c>
      <c r="F1004" s="1" t="s">
        <v>17</v>
      </c>
      <c r="G1004" s="3" t="n">
        <v>976.46</v>
      </c>
      <c r="H1004" s="3" t="n">
        <v>687.43</v>
      </c>
      <c r="I1004" s="1" t="s">
        <v>45</v>
      </c>
      <c r="J1004" s="1" t="str">
        <f aca="false">VLOOKUP(I1004,'[1]Scarica foglio di lavoro'!$A$2:$B$509,2,FALSE())</f>
        <v>FSN</v>
      </c>
      <c r="K1004" s="3" t="n">
        <v>5.15</v>
      </c>
      <c r="L1004" s="3" t="n">
        <v>0.749167187931862</v>
      </c>
      <c r="M1004" s="1" t="n">
        <f aca="false">G1004*L1004/100</f>
        <v>7.31531792327946</v>
      </c>
    </row>
    <row r="1005" customFormat="false" ht="12.75" hidden="false" customHeight="false" outlineLevel="0" collapsed="false">
      <c r="A1005" s="1" t="s">
        <v>591</v>
      </c>
      <c r="B1005" s="1" t="s">
        <v>592</v>
      </c>
      <c r="C1005" s="1" t="s">
        <v>593</v>
      </c>
      <c r="D1005" s="1" t="str">
        <f aca="false">LEFT(B1005,5)</f>
        <v>RE001</v>
      </c>
      <c r="E1005" s="1" t="s">
        <v>594</v>
      </c>
      <c r="F1005" s="1" t="s">
        <v>17</v>
      </c>
      <c r="G1005" s="3" t="n">
        <v>976.46</v>
      </c>
      <c r="H1005" s="3" t="n">
        <v>687.43</v>
      </c>
      <c r="I1005" s="1" t="s">
        <v>26</v>
      </c>
      <c r="J1005" s="1" t="str">
        <f aca="false">VLOOKUP(I1005,'[1]Scarica foglio di lavoro'!$A$2:$B$509,2,FALSE())</f>
        <v>FSN</v>
      </c>
      <c r="K1005" s="3" t="n">
        <v>7.45</v>
      </c>
      <c r="L1005" s="3" t="n">
        <v>1.0837467087558</v>
      </c>
      <c r="M1005" s="1" t="n">
        <f aca="false">G1005*L1005/100</f>
        <v>10.5823531123169</v>
      </c>
    </row>
    <row r="1006" customFormat="false" ht="12.75" hidden="false" customHeight="false" outlineLevel="0" collapsed="false">
      <c r="A1006" s="1" t="s">
        <v>591</v>
      </c>
      <c r="B1006" s="1" t="s">
        <v>592</v>
      </c>
      <c r="C1006" s="1" t="s">
        <v>593</v>
      </c>
      <c r="D1006" s="1" t="str">
        <f aca="false">LEFT(B1006,5)</f>
        <v>RE001</v>
      </c>
      <c r="E1006" s="1" t="s">
        <v>594</v>
      </c>
      <c r="F1006" s="1" t="s">
        <v>17</v>
      </c>
      <c r="G1006" s="3" t="n">
        <v>976.46</v>
      </c>
      <c r="H1006" s="3" t="n">
        <v>687.43</v>
      </c>
      <c r="I1006" s="1" t="s">
        <v>595</v>
      </c>
      <c r="J1006" s="1" t="str">
        <f aca="false">VLOOKUP(I1006,'[1]Scarica foglio di lavoro'!$A$2:$B$509,2,FALSE())</f>
        <v>TERR_PROM_SP</v>
      </c>
      <c r="K1006" s="3" t="n">
        <v>475.36</v>
      </c>
      <c r="L1006" s="3" t="n">
        <v>69.1503134864641</v>
      </c>
      <c r="M1006" s="1" t="n">
        <f aca="false">G1006*L1006/100</f>
        <v>675.225151069927</v>
      </c>
    </row>
    <row r="1007" customFormat="false" ht="12.75" hidden="false" customHeight="false" outlineLevel="0" collapsed="false">
      <c r="A1007" s="1" t="s">
        <v>591</v>
      </c>
      <c r="B1007" s="1" t="s">
        <v>592</v>
      </c>
      <c r="C1007" s="1" t="s">
        <v>593</v>
      </c>
      <c r="D1007" s="1" t="str">
        <f aca="false">LEFT(B1007,5)</f>
        <v>RE001</v>
      </c>
      <c r="E1007" s="1" t="s">
        <v>594</v>
      </c>
      <c r="F1007" s="1" t="s">
        <v>17</v>
      </c>
      <c r="G1007" s="3" t="n">
        <v>976.46</v>
      </c>
      <c r="H1007" s="3" t="n">
        <v>687.43</v>
      </c>
      <c r="I1007" s="1" t="s">
        <v>29</v>
      </c>
      <c r="J1007" s="1" t="str">
        <f aca="false">VLOOKUP(I1007,'[1]Scarica foglio di lavoro'!$A$2:$B$509,2,FALSE())</f>
        <v>FSN</v>
      </c>
      <c r="K1007" s="3" t="n">
        <v>4.85</v>
      </c>
      <c r="L1007" s="3" t="n">
        <v>0.70552638086787</v>
      </c>
      <c r="M1007" s="1" t="n">
        <f aca="false">G1007*L1007/100</f>
        <v>6.88918289862241</v>
      </c>
    </row>
    <row r="1008" customFormat="false" ht="12.75" hidden="false" customHeight="false" outlineLevel="0" collapsed="false">
      <c r="A1008" s="1" t="s">
        <v>596</v>
      </c>
      <c r="B1008" s="1" t="s">
        <v>597</v>
      </c>
      <c r="C1008" s="1" t="s">
        <v>598</v>
      </c>
      <c r="D1008" s="1" t="str">
        <f aca="false">LEFT(B1008,5)</f>
        <v>RG002</v>
      </c>
      <c r="E1008" s="1" t="s">
        <v>599</v>
      </c>
      <c r="F1008" s="1" t="s">
        <v>157</v>
      </c>
      <c r="G1008" s="3" t="n">
        <v>6561.8</v>
      </c>
      <c r="H1008" s="3" t="n">
        <v>4271.13</v>
      </c>
      <c r="I1008" s="1" t="s">
        <v>20</v>
      </c>
      <c r="J1008" s="1" t="str">
        <f aca="false">VLOOKUP(I1008,'[1]Scarica foglio di lavoro'!$A$2:$B$509,2,FALSE())</f>
        <v>FSN</v>
      </c>
      <c r="K1008" s="3" t="n">
        <v>39.41</v>
      </c>
      <c r="L1008" s="3" t="n">
        <v>0.922706637353581</v>
      </c>
      <c r="M1008" s="1" t="n">
        <f aca="false">G1008*L1008/100</f>
        <v>60.5461641298673</v>
      </c>
    </row>
    <row r="1009" customFormat="false" ht="12.75" hidden="false" customHeight="false" outlineLevel="0" collapsed="false">
      <c r="A1009" s="1" t="s">
        <v>596</v>
      </c>
      <c r="B1009" s="1" t="s">
        <v>597</v>
      </c>
      <c r="C1009" s="1" t="s">
        <v>598</v>
      </c>
      <c r="D1009" s="1" t="str">
        <f aca="false">LEFT(B1009,5)</f>
        <v>RG002</v>
      </c>
      <c r="E1009" s="1" t="s">
        <v>599</v>
      </c>
      <c r="F1009" s="1" t="s">
        <v>157</v>
      </c>
      <c r="G1009" s="3" t="n">
        <v>6561.8</v>
      </c>
      <c r="H1009" s="3" t="n">
        <v>4271.13</v>
      </c>
      <c r="I1009" s="1" t="s">
        <v>600</v>
      </c>
      <c r="J1009" s="1" t="str">
        <f aca="false">VLOOKUP(I1009,'[1]Scarica foglio di lavoro'!$A$2:$B$509,2,FALSE())</f>
        <v>TERR_PROM_SP</v>
      </c>
      <c r="K1009" s="3" t="n">
        <v>85.85</v>
      </c>
      <c r="L1009" s="3" t="n">
        <v>2.01000671953324</v>
      </c>
      <c r="M1009" s="1" t="n">
        <f aca="false">G1009*L1009/100</f>
        <v>131.892620922332</v>
      </c>
    </row>
    <row r="1010" customFormat="false" ht="12.75" hidden="false" customHeight="false" outlineLevel="0" collapsed="false">
      <c r="A1010" s="1" t="s">
        <v>596</v>
      </c>
      <c r="B1010" s="1" t="s">
        <v>597</v>
      </c>
      <c r="C1010" s="1" t="s">
        <v>598</v>
      </c>
      <c r="D1010" s="1" t="str">
        <f aca="false">LEFT(B1010,5)</f>
        <v>RG002</v>
      </c>
      <c r="E1010" s="1" t="s">
        <v>599</v>
      </c>
      <c r="F1010" s="1" t="s">
        <v>157</v>
      </c>
      <c r="G1010" s="3" t="n">
        <v>6561.8</v>
      </c>
      <c r="H1010" s="3" t="n">
        <v>4271.13</v>
      </c>
      <c r="I1010" s="1" t="s">
        <v>29</v>
      </c>
      <c r="J1010" s="1" t="str">
        <f aca="false">VLOOKUP(I1010,'[1]Scarica foglio di lavoro'!$A$2:$B$509,2,FALSE())</f>
        <v>FSN</v>
      </c>
      <c r="K1010" s="3" t="n">
        <v>29.08</v>
      </c>
      <c r="L1010" s="3" t="n">
        <v>0.680850266791224</v>
      </c>
      <c r="M1010" s="1" t="n">
        <f aca="false">G1010*L1010/100</f>
        <v>44.6760328063065</v>
      </c>
    </row>
    <row r="1011" customFormat="false" ht="12.75" hidden="false" customHeight="false" outlineLevel="0" collapsed="false">
      <c r="A1011" s="1" t="s">
        <v>596</v>
      </c>
      <c r="B1011" s="1" t="s">
        <v>597</v>
      </c>
      <c r="C1011" s="1" t="s">
        <v>598</v>
      </c>
      <c r="D1011" s="1" t="str">
        <f aca="false">LEFT(B1011,5)</f>
        <v>RG002</v>
      </c>
      <c r="E1011" s="1" t="s">
        <v>599</v>
      </c>
      <c r="F1011" s="1" t="s">
        <v>157</v>
      </c>
      <c r="G1011" s="3" t="n">
        <v>6561.8</v>
      </c>
      <c r="H1011" s="3" t="n">
        <v>4271.13</v>
      </c>
      <c r="I1011" s="1" t="s">
        <v>30</v>
      </c>
      <c r="J1011" s="1" t="str">
        <f aca="false">VLOOKUP(I1011,'[1]Scarica foglio di lavoro'!$A$2:$B$509,2,FALSE())</f>
        <v>FSN</v>
      </c>
      <c r="K1011" s="3" t="n">
        <v>144.3</v>
      </c>
      <c r="L1011" s="3" t="n">
        <v>3.37849702537736</v>
      </c>
      <c r="M1011" s="1" t="n">
        <f aca="false">G1011*L1011/100</f>
        <v>221.690217811212</v>
      </c>
    </row>
    <row r="1012" customFormat="false" ht="12.75" hidden="false" customHeight="false" outlineLevel="0" collapsed="false">
      <c r="A1012" s="1" t="s">
        <v>596</v>
      </c>
      <c r="B1012" s="1" t="s">
        <v>597</v>
      </c>
      <c r="C1012" s="1" t="s">
        <v>598</v>
      </c>
      <c r="D1012" s="1" t="str">
        <f aca="false">LEFT(B1012,5)</f>
        <v>RG002</v>
      </c>
      <c r="E1012" s="1" t="s">
        <v>599</v>
      </c>
      <c r="F1012" s="1" t="s">
        <v>157</v>
      </c>
      <c r="G1012" s="3" t="n">
        <v>6561.8</v>
      </c>
      <c r="H1012" s="3" t="n">
        <v>4271.13</v>
      </c>
      <c r="I1012" s="1" t="s">
        <v>105</v>
      </c>
      <c r="J1012" s="1" t="str">
        <f aca="false">VLOOKUP(I1012,'[1]Scarica foglio di lavoro'!$A$2:$B$509,2,FALSE())</f>
        <v>RIS_UMANE</v>
      </c>
      <c r="K1012" s="3" t="n">
        <v>3972.49</v>
      </c>
      <c r="L1012" s="3" t="n">
        <v>93.0079393509446</v>
      </c>
      <c r="M1012" s="1" t="n">
        <f aca="false">G1012*L1012/100</f>
        <v>6102.99496433028</v>
      </c>
    </row>
    <row r="1013" customFormat="false" ht="12.75" hidden="false" customHeight="false" outlineLevel="0" collapsed="false">
      <c r="A1013" s="1" t="s">
        <v>601</v>
      </c>
      <c r="B1013" s="1" t="s">
        <v>602</v>
      </c>
      <c r="C1013" s="1" t="s">
        <v>603</v>
      </c>
      <c r="D1013" s="1" t="str">
        <f aca="false">LEFT(B1013,5)</f>
        <v>RI001</v>
      </c>
      <c r="E1013" s="1" t="s">
        <v>604</v>
      </c>
      <c r="F1013" s="1" t="s">
        <v>37</v>
      </c>
      <c r="G1013" s="3" t="n">
        <v>584.33</v>
      </c>
      <c r="H1013" s="3" t="n">
        <v>376.02</v>
      </c>
      <c r="I1013" s="1" t="s">
        <v>124</v>
      </c>
      <c r="J1013" s="1" t="str">
        <f aca="false">VLOOKUP(I1013,'[1]Scarica foglio di lavoro'!$A$2:$B$509,2,FALSE())</f>
        <v>FSN</v>
      </c>
      <c r="K1013" s="3" t="n">
        <v>6.57</v>
      </c>
      <c r="L1013" s="3" t="n">
        <v>1.74724748683581</v>
      </c>
      <c r="M1013" s="1" t="n">
        <f aca="false">G1013*L1013/100</f>
        <v>10.2096912398277</v>
      </c>
    </row>
    <row r="1014" customFormat="false" ht="12.75" hidden="false" customHeight="false" outlineLevel="0" collapsed="false">
      <c r="A1014" s="1" t="s">
        <v>601</v>
      </c>
      <c r="B1014" s="1" t="s">
        <v>602</v>
      </c>
      <c r="C1014" s="1" t="s">
        <v>603</v>
      </c>
      <c r="D1014" s="1" t="str">
        <f aca="false">LEFT(B1014,5)</f>
        <v>RI001</v>
      </c>
      <c r="E1014" s="1" t="s">
        <v>604</v>
      </c>
      <c r="F1014" s="1" t="s">
        <v>37</v>
      </c>
      <c r="G1014" s="3" t="n">
        <v>584.33</v>
      </c>
      <c r="H1014" s="3" t="n">
        <v>376.02</v>
      </c>
      <c r="I1014" s="1" t="s">
        <v>38</v>
      </c>
      <c r="J1014" s="1" t="str">
        <f aca="false">VLOOKUP(I1014,'[1]Scarica foglio di lavoro'!$A$2:$B$509,2,FALSE())</f>
        <v>FSN</v>
      </c>
      <c r="K1014" s="3" t="n">
        <v>8.6</v>
      </c>
      <c r="L1014" s="3" t="n">
        <v>2.28711238763896</v>
      </c>
      <c r="M1014" s="1" t="n">
        <f aca="false">G1014*L1014/100</f>
        <v>13.3642838146907</v>
      </c>
    </row>
    <row r="1015" customFormat="false" ht="12.75" hidden="false" customHeight="false" outlineLevel="0" collapsed="false">
      <c r="A1015" s="1" t="s">
        <v>601</v>
      </c>
      <c r="B1015" s="1" t="s">
        <v>602</v>
      </c>
      <c r="C1015" s="1" t="s">
        <v>603</v>
      </c>
      <c r="D1015" s="1" t="str">
        <f aca="false">LEFT(B1015,5)</f>
        <v>RI001</v>
      </c>
      <c r="E1015" s="1" t="s">
        <v>604</v>
      </c>
      <c r="F1015" s="1" t="s">
        <v>37</v>
      </c>
      <c r="G1015" s="3" t="n">
        <v>584.33</v>
      </c>
      <c r="H1015" s="3" t="n">
        <v>376.02</v>
      </c>
      <c r="I1015" s="1" t="s">
        <v>39</v>
      </c>
      <c r="J1015" s="1" t="str">
        <f aca="false">VLOOKUP(I1015,'[1]Scarica foglio di lavoro'!$A$2:$B$509,2,FALSE())</f>
        <v>FSN</v>
      </c>
      <c r="K1015" s="3" t="n">
        <v>7.78</v>
      </c>
      <c r="L1015" s="3" t="n">
        <v>2.06903888091059</v>
      </c>
      <c r="M1015" s="1" t="n">
        <f aca="false">G1015*L1015/100</f>
        <v>12.0900148928248</v>
      </c>
    </row>
    <row r="1016" customFormat="false" ht="12.75" hidden="false" customHeight="false" outlineLevel="0" collapsed="false">
      <c r="A1016" s="1" t="s">
        <v>601</v>
      </c>
      <c r="B1016" s="1" t="s">
        <v>602</v>
      </c>
      <c r="C1016" s="1" t="s">
        <v>603</v>
      </c>
      <c r="D1016" s="1" t="str">
        <f aca="false">LEFT(B1016,5)</f>
        <v>RI001</v>
      </c>
      <c r="E1016" s="1" t="s">
        <v>604</v>
      </c>
      <c r="F1016" s="1" t="s">
        <v>37</v>
      </c>
      <c r="G1016" s="3" t="n">
        <v>584.33</v>
      </c>
      <c r="H1016" s="3" t="n">
        <v>376.02</v>
      </c>
      <c r="I1016" s="1" t="s">
        <v>19</v>
      </c>
      <c r="J1016" s="1" t="str">
        <f aca="false">VLOOKUP(I1016,'[1]Scarica foglio di lavoro'!$A$2:$B$509,2,FALSE())</f>
        <v>FSN</v>
      </c>
      <c r="K1016" s="3" t="n">
        <v>6.69</v>
      </c>
      <c r="L1016" s="3" t="n">
        <v>1.7791606829424</v>
      </c>
      <c r="M1016" s="1" t="n">
        <f aca="false">G1016*L1016/100</f>
        <v>10.3961696186373</v>
      </c>
    </row>
    <row r="1017" customFormat="false" ht="12.75" hidden="false" customHeight="false" outlineLevel="0" collapsed="false">
      <c r="A1017" s="1" t="s">
        <v>601</v>
      </c>
      <c r="B1017" s="1" t="s">
        <v>602</v>
      </c>
      <c r="C1017" s="1" t="s">
        <v>603</v>
      </c>
      <c r="D1017" s="1" t="str">
        <f aca="false">LEFT(B1017,5)</f>
        <v>RI001</v>
      </c>
      <c r="E1017" s="1" t="s">
        <v>604</v>
      </c>
      <c r="F1017" s="1" t="s">
        <v>37</v>
      </c>
      <c r="G1017" s="3" t="n">
        <v>584.33</v>
      </c>
      <c r="H1017" s="3" t="n">
        <v>376.02</v>
      </c>
      <c r="I1017" s="1" t="s">
        <v>20</v>
      </c>
      <c r="J1017" s="1" t="str">
        <f aca="false">VLOOKUP(I1017,'[1]Scarica foglio di lavoro'!$A$2:$B$509,2,FALSE())</f>
        <v>FSN</v>
      </c>
      <c r="K1017" s="3" t="n">
        <v>10.53</v>
      </c>
      <c r="L1017" s="3" t="n">
        <v>2.80038295835328</v>
      </c>
      <c r="M1017" s="1" t="n">
        <f aca="false">G1017*L1017/100</f>
        <v>16.3634777405457</v>
      </c>
    </row>
    <row r="1018" customFormat="false" ht="12.75" hidden="false" customHeight="false" outlineLevel="0" collapsed="false">
      <c r="A1018" s="1" t="s">
        <v>601</v>
      </c>
      <c r="B1018" s="1" t="s">
        <v>602</v>
      </c>
      <c r="C1018" s="1" t="s">
        <v>603</v>
      </c>
      <c r="D1018" s="1" t="str">
        <f aca="false">LEFT(B1018,5)</f>
        <v>RI001</v>
      </c>
      <c r="E1018" s="1" t="s">
        <v>604</v>
      </c>
      <c r="F1018" s="1" t="s">
        <v>37</v>
      </c>
      <c r="G1018" s="3" t="n">
        <v>584.33</v>
      </c>
      <c r="H1018" s="3" t="n">
        <v>376.02</v>
      </c>
      <c r="I1018" s="1" t="s">
        <v>42</v>
      </c>
      <c r="J1018" s="1" t="str">
        <f aca="false">VLOOKUP(I1018,'[1]Scarica foglio di lavoro'!$A$2:$B$509,2,FALSE())</f>
        <v>FSN</v>
      </c>
      <c r="K1018" s="3" t="n">
        <v>9.49</v>
      </c>
      <c r="L1018" s="3" t="n">
        <v>2.5238019254295</v>
      </c>
      <c r="M1018" s="1" t="n">
        <f aca="false">G1018*L1018/100</f>
        <v>14.7473317908622</v>
      </c>
    </row>
    <row r="1019" customFormat="false" ht="12.75" hidden="false" customHeight="false" outlineLevel="0" collapsed="false">
      <c r="A1019" s="1" t="s">
        <v>601</v>
      </c>
      <c r="B1019" s="1" t="s">
        <v>602</v>
      </c>
      <c r="C1019" s="1" t="s">
        <v>603</v>
      </c>
      <c r="D1019" s="1" t="str">
        <f aca="false">LEFT(B1019,5)</f>
        <v>RI001</v>
      </c>
      <c r="E1019" s="1" t="s">
        <v>604</v>
      </c>
      <c r="F1019" s="1" t="s">
        <v>37</v>
      </c>
      <c r="G1019" s="3" t="n">
        <v>584.33</v>
      </c>
      <c r="H1019" s="3" t="n">
        <v>376.02</v>
      </c>
      <c r="I1019" s="1" t="s">
        <v>538</v>
      </c>
      <c r="J1019" s="1" t="str">
        <f aca="false">VLOOKUP(I1019,'[1]Scarica foglio di lavoro'!$A$2:$B$509,2,FALSE())</f>
        <v>ASS_BENEMERITE</v>
      </c>
      <c r="K1019" s="3" t="n">
        <v>2.96</v>
      </c>
      <c r="L1019" s="3" t="n">
        <v>0.787192170629222</v>
      </c>
      <c r="M1019" s="1" t="n">
        <f aca="false">G1019*L1019/100</f>
        <v>4.59980001063773</v>
      </c>
    </row>
    <row r="1020" customFormat="false" ht="12.75" hidden="false" customHeight="false" outlineLevel="0" collapsed="false">
      <c r="A1020" s="1" t="s">
        <v>601</v>
      </c>
      <c r="B1020" s="1" t="s">
        <v>602</v>
      </c>
      <c r="C1020" s="1" t="s">
        <v>603</v>
      </c>
      <c r="D1020" s="1" t="str">
        <f aca="false">LEFT(B1020,5)</f>
        <v>RI001</v>
      </c>
      <c r="E1020" s="1" t="s">
        <v>604</v>
      </c>
      <c r="F1020" s="1" t="s">
        <v>37</v>
      </c>
      <c r="G1020" s="3" t="n">
        <v>584.33</v>
      </c>
      <c r="H1020" s="3" t="n">
        <v>376.02</v>
      </c>
      <c r="I1020" s="1" t="s">
        <v>25</v>
      </c>
      <c r="J1020" s="1" t="str">
        <f aca="false">VLOOKUP(I1020,'[1]Scarica foglio di lavoro'!$A$2:$B$509,2,FALSE())</f>
        <v>FSN</v>
      </c>
      <c r="K1020" s="3" t="n">
        <v>3.1</v>
      </c>
      <c r="L1020" s="3" t="n">
        <v>0.824424232753577</v>
      </c>
      <c r="M1020" s="1" t="n">
        <f aca="false">G1020*L1020/100</f>
        <v>4.81735811924898</v>
      </c>
    </row>
    <row r="1021" customFormat="false" ht="12.75" hidden="false" customHeight="false" outlineLevel="0" collapsed="false">
      <c r="A1021" s="1" t="s">
        <v>601</v>
      </c>
      <c r="B1021" s="1" t="s">
        <v>602</v>
      </c>
      <c r="C1021" s="1" t="s">
        <v>603</v>
      </c>
      <c r="D1021" s="1" t="str">
        <f aca="false">LEFT(B1021,5)</f>
        <v>RI001</v>
      </c>
      <c r="E1021" s="1" t="s">
        <v>604</v>
      </c>
      <c r="F1021" s="1" t="s">
        <v>37</v>
      </c>
      <c r="G1021" s="3" t="n">
        <v>584.33</v>
      </c>
      <c r="H1021" s="3" t="n">
        <v>376.02</v>
      </c>
      <c r="I1021" s="1" t="s">
        <v>46</v>
      </c>
      <c r="J1021" s="1" t="str">
        <f aca="false">VLOOKUP(I1021,'[1]Scarica foglio di lavoro'!$A$2:$B$509,2,FALSE())</f>
        <v>FSN</v>
      </c>
      <c r="K1021" s="3" t="n">
        <v>7.92</v>
      </c>
      <c r="L1021" s="3" t="n">
        <v>2.10627094303495</v>
      </c>
      <c r="M1021" s="1" t="n">
        <f aca="false">G1021*L1021/100</f>
        <v>12.3075730014361</v>
      </c>
    </row>
    <row r="1022" customFormat="false" ht="12.75" hidden="false" customHeight="false" outlineLevel="0" collapsed="false">
      <c r="A1022" s="1" t="s">
        <v>601</v>
      </c>
      <c r="B1022" s="1" t="s">
        <v>602</v>
      </c>
      <c r="C1022" s="1" t="s">
        <v>603</v>
      </c>
      <c r="D1022" s="1" t="str">
        <f aca="false">LEFT(B1022,5)</f>
        <v>RI001</v>
      </c>
      <c r="E1022" s="1" t="s">
        <v>604</v>
      </c>
      <c r="F1022" s="1" t="s">
        <v>37</v>
      </c>
      <c r="G1022" s="3" t="n">
        <v>584.33</v>
      </c>
      <c r="H1022" s="3" t="n">
        <v>376.02</v>
      </c>
      <c r="I1022" s="1" t="s">
        <v>81</v>
      </c>
      <c r="J1022" s="1" t="str">
        <f aca="false">VLOOKUP(I1022,'[1]Scarica foglio di lavoro'!$A$2:$B$509,2,FALSE())</f>
        <v>ENTE_PROMOZ</v>
      </c>
      <c r="K1022" s="3" t="n">
        <v>3.08</v>
      </c>
      <c r="L1022" s="3" t="n">
        <v>0.819105366735812</v>
      </c>
      <c r="M1022" s="1" t="n">
        <f aca="false">G1022*L1022/100</f>
        <v>4.78627838944737</v>
      </c>
    </row>
    <row r="1023" customFormat="false" ht="12.75" hidden="false" customHeight="false" outlineLevel="0" collapsed="false">
      <c r="A1023" s="1" t="s">
        <v>601</v>
      </c>
      <c r="B1023" s="1" t="s">
        <v>602</v>
      </c>
      <c r="C1023" s="1" t="s">
        <v>603</v>
      </c>
      <c r="D1023" s="1" t="str">
        <f aca="false">LEFT(B1023,5)</f>
        <v>RI001</v>
      </c>
      <c r="E1023" s="1" t="s">
        <v>604</v>
      </c>
      <c r="F1023" s="1" t="s">
        <v>37</v>
      </c>
      <c r="G1023" s="3" t="n">
        <v>584.33</v>
      </c>
      <c r="H1023" s="3" t="n">
        <v>376.02</v>
      </c>
      <c r="I1023" s="1" t="s">
        <v>47</v>
      </c>
      <c r="J1023" s="1" t="str">
        <f aca="false">VLOOKUP(I1023,'[1]Scarica foglio di lavoro'!$A$2:$B$509,2,FALSE())</f>
        <v>ASS_BENEMERITE</v>
      </c>
      <c r="K1023" s="3" t="n">
        <v>3.03</v>
      </c>
      <c r="L1023" s="3" t="n">
        <v>0.805808201691399</v>
      </c>
      <c r="M1023" s="1" t="n">
        <f aca="false">G1023*L1023/100</f>
        <v>4.70857906494335</v>
      </c>
    </row>
    <row r="1024" customFormat="false" ht="12.75" hidden="false" customHeight="false" outlineLevel="0" collapsed="false">
      <c r="A1024" s="1" t="s">
        <v>601</v>
      </c>
      <c r="B1024" s="1" t="s">
        <v>602</v>
      </c>
      <c r="C1024" s="1" t="s">
        <v>603</v>
      </c>
      <c r="D1024" s="1" t="str">
        <f aca="false">LEFT(B1024,5)</f>
        <v>RI001</v>
      </c>
      <c r="E1024" s="1" t="s">
        <v>604</v>
      </c>
      <c r="F1024" s="1" t="s">
        <v>37</v>
      </c>
      <c r="G1024" s="3" t="n">
        <v>584.33</v>
      </c>
      <c r="H1024" s="3" t="n">
        <v>376.02</v>
      </c>
      <c r="I1024" s="1" t="s">
        <v>605</v>
      </c>
      <c r="J1024" s="1" t="str">
        <f aca="false">VLOOKUP(I1024,'[1]Scarica foglio di lavoro'!$A$2:$B$509,2,FALSE())</f>
        <v>TERR_PROM_SP</v>
      </c>
      <c r="K1024" s="3" t="n">
        <v>292.77</v>
      </c>
      <c r="L1024" s="3" t="n">
        <v>77.8602202010531</v>
      </c>
      <c r="M1024" s="1" t="n">
        <f aca="false">G1024*L1024/100</f>
        <v>454.960624700814</v>
      </c>
    </row>
    <row r="1025" customFormat="false" ht="12.75" hidden="false" customHeight="false" outlineLevel="0" collapsed="false">
      <c r="A1025" s="1" t="s">
        <v>601</v>
      </c>
      <c r="B1025" s="1" t="s">
        <v>602</v>
      </c>
      <c r="C1025" s="1" t="s">
        <v>603</v>
      </c>
      <c r="D1025" s="1" t="str">
        <f aca="false">LEFT(B1025,5)</f>
        <v>RI001</v>
      </c>
      <c r="E1025" s="1" t="s">
        <v>604</v>
      </c>
      <c r="F1025" s="1" t="s">
        <v>37</v>
      </c>
      <c r="G1025" s="3" t="n">
        <v>584.33</v>
      </c>
      <c r="H1025" s="3" t="n">
        <v>376.02</v>
      </c>
      <c r="I1025" s="1" t="s">
        <v>31</v>
      </c>
      <c r="J1025" s="1" t="str">
        <f aca="false">VLOOKUP(I1025,'[1]Scarica foglio di lavoro'!$A$2:$B$509,2,FALSE())</f>
        <v>FSN</v>
      </c>
      <c r="K1025" s="3" t="n">
        <v>10.38</v>
      </c>
      <c r="L1025" s="3" t="n">
        <v>2.76049146322004</v>
      </c>
      <c r="M1025" s="1" t="n">
        <f aca="false">G1025*L1025/100</f>
        <v>16.1303797670337</v>
      </c>
    </row>
    <row r="1026" customFormat="false" ht="12.75" hidden="false" customHeight="false" outlineLevel="0" collapsed="false">
      <c r="A1026" s="1" t="s">
        <v>601</v>
      </c>
      <c r="B1026" s="1" t="s">
        <v>602</v>
      </c>
      <c r="C1026" s="1" t="s">
        <v>603</v>
      </c>
      <c r="D1026" s="1" t="str">
        <f aca="false">LEFT(B1026,5)</f>
        <v>RI001</v>
      </c>
      <c r="E1026" s="1" t="s">
        <v>604</v>
      </c>
      <c r="F1026" s="1" t="s">
        <v>37</v>
      </c>
      <c r="G1026" s="3" t="n">
        <v>584.33</v>
      </c>
      <c r="H1026" s="3" t="n">
        <v>376.02</v>
      </c>
      <c r="I1026" s="1" t="s">
        <v>53</v>
      </c>
      <c r="J1026" s="1" t="str">
        <f aca="false">VLOOKUP(I1026,'[1]Scarica foglio di lavoro'!$A$2:$B$509,2,FALSE())</f>
        <v>FSI</v>
      </c>
      <c r="K1026" s="3" t="n">
        <v>3.12</v>
      </c>
      <c r="L1026" s="3" t="n">
        <v>0.829743098771342</v>
      </c>
      <c r="M1026" s="1" t="n">
        <f aca="false">G1026*L1026/100</f>
        <v>4.84843784905058</v>
      </c>
    </row>
    <row r="1027" customFormat="false" ht="12.75" hidden="false" customHeight="false" outlineLevel="0" collapsed="false">
      <c r="A1027" s="1" t="s">
        <v>601</v>
      </c>
      <c r="B1027" s="1" t="s">
        <v>606</v>
      </c>
      <c r="C1027" s="1" t="s">
        <v>607</v>
      </c>
      <c r="D1027" s="1" t="str">
        <f aca="false">LEFT(B1027,5)</f>
        <v>RI002</v>
      </c>
      <c r="E1027" s="1" t="s">
        <v>608</v>
      </c>
      <c r="F1027" s="1" t="s">
        <v>17</v>
      </c>
      <c r="G1027" s="3" t="n">
        <v>497.5</v>
      </c>
      <c r="H1027" s="3" t="n">
        <v>203.17</v>
      </c>
      <c r="I1027" s="1" t="s">
        <v>38</v>
      </c>
      <c r="J1027" s="1" t="str">
        <f aca="false">VLOOKUP(I1027,'[1]Scarica foglio di lavoro'!$A$2:$B$509,2,FALSE())</f>
        <v>FSN</v>
      </c>
      <c r="K1027" s="3" t="n">
        <v>10.73</v>
      </c>
      <c r="L1027" s="3" t="n">
        <v>5.28129152926121</v>
      </c>
      <c r="M1027" s="1" t="n">
        <f aca="false">G1027*L1027/100</f>
        <v>26.2744253580745</v>
      </c>
    </row>
    <row r="1028" customFormat="false" ht="12.75" hidden="false" customHeight="false" outlineLevel="0" collapsed="false">
      <c r="A1028" s="1" t="s">
        <v>601</v>
      </c>
      <c r="B1028" s="1" t="s">
        <v>606</v>
      </c>
      <c r="C1028" s="1" t="s">
        <v>607</v>
      </c>
      <c r="D1028" s="1" t="str">
        <f aca="false">LEFT(B1028,5)</f>
        <v>RI002</v>
      </c>
      <c r="E1028" s="1" t="s">
        <v>608</v>
      </c>
      <c r="F1028" s="1" t="s">
        <v>17</v>
      </c>
      <c r="G1028" s="3" t="n">
        <v>497.5</v>
      </c>
      <c r="H1028" s="3" t="n">
        <v>203.17</v>
      </c>
      <c r="I1028" s="1" t="s">
        <v>39</v>
      </c>
      <c r="J1028" s="1" t="str">
        <f aca="false">VLOOKUP(I1028,'[1]Scarica foglio di lavoro'!$A$2:$B$509,2,FALSE())</f>
        <v>FSN</v>
      </c>
      <c r="K1028" s="3" t="n">
        <v>10.66</v>
      </c>
      <c r="L1028" s="3" t="n">
        <v>5.24683762366491</v>
      </c>
      <c r="M1028" s="1" t="n">
        <f aca="false">G1028*L1028/100</f>
        <v>26.1030171777329</v>
      </c>
    </row>
    <row r="1029" customFormat="false" ht="12.75" hidden="false" customHeight="false" outlineLevel="0" collapsed="false">
      <c r="A1029" s="1" t="s">
        <v>601</v>
      </c>
      <c r="B1029" s="1" t="s">
        <v>606</v>
      </c>
      <c r="C1029" s="1" t="s">
        <v>607</v>
      </c>
      <c r="D1029" s="1" t="str">
        <f aca="false">LEFT(B1029,5)</f>
        <v>RI002</v>
      </c>
      <c r="E1029" s="1" t="s">
        <v>608</v>
      </c>
      <c r="F1029" s="1" t="s">
        <v>17</v>
      </c>
      <c r="G1029" s="3" t="n">
        <v>497.5</v>
      </c>
      <c r="H1029" s="3" t="n">
        <v>203.17</v>
      </c>
      <c r="I1029" s="1" t="s">
        <v>19</v>
      </c>
      <c r="J1029" s="1" t="str">
        <f aca="false">VLOOKUP(I1029,'[1]Scarica foglio di lavoro'!$A$2:$B$509,2,FALSE())</f>
        <v>FSN</v>
      </c>
      <c r="K1029" s="3" t="n">
        <v>11.07</v>
      </c>
      <c r="L1029" s="3" t="n">
        <v>5.44863907072895</v>
      </c>
      <c r="M1029" s="1" t="n">
        <f aca="false">G1029*L1029/100</f>
        <v>27.1069793768765</v>
      </c>
    </row>
    <row r="1030" customFormat="false" ht="12.75" hidden="false" customHeight="false" outlineLevel="0" collapsed="false">
      <c r="A1030" s="1" t="s">
        <v>601</v>
      </c>
      <c r="B1030" s="1" t="s">
        <v>606</v>
      </c>
      <c r="C1030" s="1" t="s">
        <v>607</v>
      </c>
      <c r="D1030" s="1" t="str">
        <f aca="false">LEFT(B1030,5)</f>
        <v>RI002</v>
      </c>
      <c r="E1030" s="1" t="s">
        <v>608</v>
      </c>
      <c r="F1030" s="1" t="s">
        <v>17</v>
      </c>
      <c r="G1030" s="3" t="n">
        <v>497.5</v>
      </c>
      <c r="H1030" s="3" t="n">
        <v>203.17</v>
      </c>
      <c r="I1030" s="1" t="s">
        <v>20</v>
      </c>
      <c r="J1030" s="1" t="str">
        <f aca="false">VLOOKUP(I1030,'[1]Scarica foglio di lavoro'!$A$2:$B$509,2,FALSE())</f>
        <v>FSN</v>
      </c>
      <c r="K1030" s="3" t="n">
        <v>12.97</v>
      </c>
      <c r="L1030" s="3" t="n">
        <v>6.38381650834277</v>
      </c>
      <c r="M1030" s="1" t="n">
        <f aca="false">G1030*L1030/100</f>
        <v>31.7594871290053</v>
      </c>
    </row>
    <row r="1031" customFormat="false" ht="12.75" hidden="false" customHeight="false" outlineLevel="0" collapsed="false">
      <c r="A1031" s="1" t="s">
        <v>601</v>
      </c>
      <c r="B1031" s="1" t="s">
        <v>606</v>
      </c>
      <c r="C1031" s="1" t="s">
        <v>607</v>
      </c>
      <c r="D1031" s="1" t="str">
        <f aca="false">LEFT(B1031,5)</f>
        <v>RI002</v>
      </c>
      <c r="E1031" s="1" t="s">
        <v>608</v>
      </c>
      <c r="F1031" s="1" t="s">
        <v>17</v>
      </c>
      <c r="G1031" s="3" t="n">
        <v>497.5</v>
      </c>
      <c r="H1031" s="3" t="n">
        <v>203.17</v>
      </c>
      <c r="I1031" s="1" t="s">
        <v>42</v>
      </c>
      <c r="J1031" s="1" t="str">
        <f aca="false">VLOOKUP(I1031,'[1]Scarica foglio di lavoro'!$A$2:$B$509,2,FALSE())</f>
        <v>FSN</v>
      </c>
      <c r="K1031" s="3" t="n">
        <v>10.78</v>
      </c>
      <c r="L1031" s="3" t="n">
        <v>5.30590146182999</v>
      </c>
      <c r="M1031" s="1" t="n">
        <f aca="false">G1031*L1031/100</f>
        <v>26.3968597726042</v>
      </c>
    </row>
    <row r="1032" customFormat="false" ht="12.75" hidden="false" customHeight="false" outlineLevel="0" collapsed="false">
      <c r="A1032" s="1" t="s">
        <v>601</v>
      </c>
      <c r="B1032" s="1" t="s">
        <v>606</v>
      </c>
      <c r="C1032" s="1" t="s">
        <v>607</v>
      </c>
      <c r="D1032" s="1" t="str">
        <f aca="false">LEFT(B1032,5)</f>
        <v>RI002</v>
      </c>
      <c r="E1032" s="1" t="s">
        <v>608</v>
      </c>
      <c r="F1032" s="1" t="s">
        <v>17</v>
      </c>
      <c r="G1032" s="3" t="n">
        <v>497.5</v>
      </c>
      <c r="H1032" s="3" t="n">
        <v>203.17</v>
      </c>
      <c r="I1032" s="1" t="s">
        <v>488</v>
      </c>
      <c r="J1032" s="1" t="str">
        <f aca="false">VLOOKUP(I1032,'[1]Scarica foglio di lavoro'!$A$2:$B$509,2,FALSE())</f>
        <v>AIAG</v>
      </c>
      <c r="K1032" s="3" t="n">
        <v>8.58</v>
      </c>
      <c r="L1032" s="3" t="n">
        <v>4.22306442880347</v>
      </c>
      <c r="M1032" s="1" t="n">
        <f aca="false">G1032*L1032/100</f>
        <v>21.0097455332972</v>
      </c>
    </row>
    <row r="1033" customFormat="false" ht="12.75" hidden="false" customHeight="false" outlineLevel="0" collapsed="false">
      <c r="A1033" s="1" t="s">
        <v>601</v>
      </c>
      <c r="B1033" s="1" t="s">
        <v>606</v>
      </c>
      <c r="C1033" s="1" t="s">
        <v>607</v>
      </c>
      <c r="D1033" s="1" t="str">
        <f aca="false">LEFT(B1033,5)</f>
        <v>RI002</v>
      </c>
      <c r="E1033" s="1" t="s">
        <v>608</v>
      </c>
      <c r="F1033" s="1" t="s">
        <v>17</v>
      </c>
      <c r="G1033" s="3" t="n">
        <v>497.5</v>
      </c>
      <c r="H1033" s="3" t="n">
        <v>203.17</v>
      </c>
      <c r="I1033" s="1" t="s">
        <v>25</v>
      </c>
      <c r="J1033" s="1" t="str">
        <f aca="false">VLOOKUP(I1033,'[1]Scarica foglio di lavoro'!$A$2:$B$509,2,FALSE())</f>
        <v>FSN</v>
      </c>
      <c r="K1033" s="3" t="n">
        <v>12.26</v>
      </c>
      <c r="L1033" s="3" t="n">
        <v>6.03435546586602</v>
      </c>
      <c r="M1033" s="1" t="n">
        <f aca="false">G1033*L1033/100</f>
        <v>30.0209184426835</v>
      </c>
    </row>
    <row r="1034" customFormat="false" ht="12.75" hidden="false" customHeight="false" outlineLevel="0" collapsed="false">
      <c r="A1034" s="1" t="s">
        <v>601</v>
      </c>
      <c r="B1034" s="1" t="s">
        <v>606</v>
      </c>
      <c r="C1034" s="1" t="s">
        <v>607</v>
      </c>
      <c r="D1034" s="1" t="str">
        <f aca="false">LEFT(B1034,5)</f>
        <v>RI002</v>
      </c>
      <c r="E1034" s="1" t="s">
        <v>608</v>
      </c>
      <c r="F1034" s="1" t="s">
        <v>17</v>
      </c>
      <c r="G1034" s="3" t="n">
        <v>497.5</v>
      </c>
      <c r="H1034" s="3" t="n">
        <v>203.17</v>
      </c>
      <c r="I1034" s="1" t="s">
        <v>46</v>
      </c>
      <c r="J1034" s="1" t="str">
        <f aca="false">VLOOKUP(I1034,'[1]Scarica foglio di lavoro'!$A$2:$B$509,2,FALSE())</f>
        <v>FSN</v>
      </c>
      <c r="K1034" s="3" t="n">
        <v>11.46</v>
      </c>
      <c r="L1034" s="3" t="n">
        <v>5.64059654476547</v>
      </c>
      <c r="M1034" s="1" t="n">
        <f aca="false">G1034*L1034/100</f>
        <v>28.0619678102082</v>
      </c>
    </row>
    <row r="1035" customFormat="false" ht="12.75" hidden="false" customHeight="false" outlineLevel="0" collapsed="false">
      <c r="A1035" s="1" t="s">
        <v>601</v>
      </c>
      <c r="B1035" s="1" t="s">
        <v>606</v>
      </c>
      <c r="C1035" s="1" t="s">
        <v>607</v>
      </c>
      <c r="D1035" s="1" t="str">
        <f aca="false">LEFT(B1035,5)</f>
        <v>RI002</v>
      </c>
      <c r="E1035" s="1" t="s">
        <v>608</v>
      </c>
      <c r="F1035" s="1" t="s">
        <v>17</v>
      </c>
      <c r="G1035" s="3" t="n">
        <v>497.5</v>
      </c>
      <c r="H1035" s="3" t="n">
        <v>203.17</v>
      </c>
      <c r="I1035" s="1" t="s">
        <v>47</v>
      </c>
      <c r="J1035" s="1" t="str">
        <f aca="false">VLOOKUP(I1035,'[1]Scarica foglio di lavoro'!$A$2:$B$509,2,FALSE())</f>
        <v>ASS_BENEMERITE</v>
      </c>
      <c r="K1035" s="3" t="n">
        <v>10.45</v>
      </c>
      <c r="L1035" s="3" t="n">
        <v>5.14347590687602</v>
      </c>
      <c r="M1035" s="1" t="n">
        <f aca="false">G1035*L1035/100</f>
        <v>25.5887926367082</v>
      </c>
    </row>
    <row r="1036" customFormat="false" ht="12.75" hidden="false" customHeight="false" outlineLevel="0" collapsed="false">
      <c r="A1036" s="1" t="s">
        <v>601</v>
      </c>
      <c r="B1036" s="1" t="s">
        <v>606</v>
      </c>
      <c r="C1036" s="1" t="s">
        <v>607</v>
      </c>
      <c r="D1036" s="1" t="str">
        <f aca="false">LEFT(B1036,5)</f>
        <v>RI002</v>
      </c>
      <c r="E1036" s="1" t="s">
        <v>608</v>
      </c>
      <c r="F1036" s="1" t="s">
        <v>17</v>
      </c>
      <c r="G1036" s="3" t="n">
        <v>497.5</v>
      </c>
      <c r="H1036" s="3" t="n">
        <v>203.17</v>
      </c>
      <c r="I1036" s="1" t="s">
        <v>605</v>
      </c>
      <c r="J1036" s="1" t="str">
        <f aca="false">VLOOKUP(I1036,'[1]Scarica foglio di lavoro'!$A$2:$B$509,2,FALSE())</f>
        <v>TERR_PROM_SP</v>
      </c>
      <c r="K1036" s="3" t="n">
        <v>77.58</v>
      </c>
      <c r="L1036" s="3" t="n">
        <v>38.1847713737264</v>
      </c>
      <c r="M1036" s="1" t="n">
        <f aca="false">G1036*L1036/100</f>
        <v>189.969237584289</v>
      </c>
    </row>
    <row r="1037" customFormat="false" ht="12.75" hidden="false" customHeight="false" outlineLevel="0" collapsed="false">
      <c r="A1037" s="1" t="s">
        <v>601</v>
      </c>
      <c r="B1037" s="1" t="s">
        <v>606</v>
      </c>
      <c r="C1037" s="1" t="s">
        <v>607</v>
      </c>
      <c r="D1037" s="1" t="str">
        <f aca="false">LEFT(B1037,5)</f>
        <v>RI002</v>
      </c>
      <c r="E1037" s="1" t="s">
        <v>608</v>
      </c>
      <c r="F1037" s="1" t="s">
        <v>17</v>
      </c>
      <c r="G1037" s="3" t="n">
        <v>497.5</v>
      </c>
      <c r="H1037" s="3" t="n">
        <v>203.17</v>
      </c>
      <c r="I1037" s="1" t="s">
        <v>31</v>
      </c>
      <c r="J1037" s="1" t="str">
        <f aca="false">VLOOKUP(I1037,'[1]Scarica foglio di lavoro'!$A$2:$B$509,2,FALSE())</f>
        <v>FSN</v>
      </c>
      <c r="K1037" s="3" t="n">
        <v>17.64</v>
      </c>
      <c r="L1037" s="3" t="n">
        <v>8.68238421026726</v>
      </c>
      <c r="M1037" s="1" t="n">
        <f aca="false">G1037*L1037/100</f>
        <v>43.1948614460796</v>
      </c>
    </row>
    <row r="1038" customFormat="false" ht="12.75" hidden="false" customHeight="false" outlineLevel="0" collapsed="false">
      <c r="A1038" s="1" t="s">
        <v>601</v>
      </c>
      <c r="B1038" s="1" t="s">
        <v>606</v>
      </c>
      <c r="C1038" s="1" t="s">
        <v>607</v>
      </c>
      <c r="D1038" s="1" t="str">
        <f aca="false">LEFT(B1038,5)</f>
        <v>RI002</v>
      </c>
      <c r="E1038" s="1" t="s">
        <v>608</v>
      </c>
      <c r="F1038" s="1" t="s">
        <v>17</v>
      </c>
      <c r="G1038" s="3" t="n">
        <v>497.5</v>
      </c>
      <c r="H1038" s="3" t="n">
        <v>203.17</v>
      </c>
      <c r="I1038" s="1" t="s">
        <v>53</v>
      </c>
      <c r="J1038" s="1" t="str">
        <f aca="false">VLOOKUP(I1038,'[1]Scarica foglio di lavoro'!$A$2:$B$509,2,FALSE())</f>
        <v>FSI</v>
      </c>
      <c r="K1038" s="3" t="n">
        <v>8.99</v>
      </c>
      <c r="L1038" s="3" t="n">
        <v>4.4248658758675</v>
      </c>
      <c r="M1038" s="1" t="n">
        <f aca="false">G1038*L1038/100</f>
        <v>22.0137077324408</v>
      </c>
    </row>
    <row r="1039" customFormat="false" ht="12.75" hidden="false" customHeight="false" outlineLevel="0" collapsed="false">
      <c r="A1039" s="1" t="s">
        <v>609</v>
      </c>
      <c r="B1039" s="1" t="s">
        <v>610</v>
      </c>
      <c r="C1039" s="1" t="s">
        <v>611</v>
      </c>
      <c r="D1039" s="1" t="str">
        <f aca="false">LEFT(B1039,5)</f>
        <v>RM001</v>
      </c>
      <c r="E1039" s="1" t="s">
        <v>612</v>
      </c>
      <c r="F1039" s="1" t="s">
        <v>62</v>
      </c>
      <c r="G1039" s="3" t="n">
        <v>1431.52</v>
      </c>
      <c r="H1039" s="3" t="n">
        <v>1346.37</v>
      </c>
      <c r="I1039" s="1" t="s">
        <v>613</v>
      </c>
      <c r="J1039" s="1" t="str">
        <f aca="false">VLOOKUP(I1039,'[1]Scarica foglio di lavoro'!$A$2:$B$509,2,FALSE())</f>
        <v>CHALET_EUROPA</v>
      </c>
      <c r="K1039" s="3" t="n">
        <v>1346.37</v>
      </c>
      <c r="L1039" s="3" t="n">
        <v>100</v>
      </c>
      <c r="M1039" s="1" t="n">
        <f aca="false">G1039*L1039/100</f>
        <v>1431.52</v>
      </c>
    </row>
    <row r="1040" customFormat="false" ht="12.75" hidden="false" customHeight="false" outlineLevel="0" collapsed="false">
      <c r="A1040" s="1" t="s">
        <v>609</v>
      </c>
      <c r="B1040" s="1" t="s">
        <v>614</v>
      </c>
      <c r="C1040" s="1" t="s">
        <v>615</v>
      </c>
      <c r="D1040" s="1" t="str">
        <f aca="false">LEFT(B1040,5)</f>
        <v>RM001</v>
      </c>
      <c r="E1040" s="1" t="s">
        <v>616</v>
      </c>
      <c r="F1040" s="1" t="s">
        <v>62</v>
      </c>
      <c r="G1040" s="3" t="n">
        <v>176.86</v>
      </c>
      <c r="H1040" s="3" t="n">
        <v>153.57</v>
      </c>
      <c r="I1040" s="1" t="s">
        <v>617</v>
      </c>
      <c r="J1040" s="1" t="str">
        <f aca="false">VLOOKUP(I1040,'[1]Scarica foglio di lavoro'!$A$2:$B$509,2,FALSE())</f>
        <v>ENTE_PROMOZ</v>
      </c>
      <c r="K1040" s="3" t="n">
        <v>153.57</v>
      </c>
      <c r="L1040" s="3" t="n">
        <v>100</v>
      </c>
      <c r="M1040" s="1" t="n">
        <f aca="false">G1040*L1040/100</f>
        <v>176.86</v>
      </c>
    </row>
    <row r="1041" customFormat="false" ht="12.75" hidden="false" customHeight="false" outlineLevel="0" collapsed="false">
      <c r="A1041" s="1" t="s">
        <v>609</v>
      </c>
      <c r="B1041" s="1" t="s">
        <v>618</v>
      </c>
      <c r="C1041" s="1" t="s">
        <v>619</v>
      </c>
      <c r="D1041" s="1" t="str">
        <f aca="false">LEFT(B1041,5)</f>
        <v>RM007</v>
      </c>
      <c r="E1041" s="1" t="s">
        <v>620</v>
      </c>
      <c r="F1041" s="1" t="s">
        <v>62</v>
      </c>
      <c r="G1041" s="3" t="n">
        <v>17805.12</v>
      </c>
      <c r="H1041" s="3" t="n">
        <v>10138.75</v>
      </c>
      <c r="I1041" s="1" t="s">
        <v>621</v>
      </c>
      <c r="J1041" s="1" t="str">
        <f aca="false">VLOOKUP(I1041,'[1]Scarica foglio di lavoro'!$A$2:$B$509,2,FALSE())</f>
        <v>G_PATR_CIS</v>
      </c>
      <c r="K1041" s="3" t="n">
        <v>72.47</v>
      </c>
      <c r="L1041" s="3" t="n">
        <v>0.714782394279374</v>
      </c>
      <c r="M1041" s="1" t="n">
        <f aca="false">G1041*L1041/100</f>
        <v>127.267863040316</v>
      </c>
    </row>
    <row r="1042" customFormat="false" ht="12.75" hidden="false" customHeight="false" outlineLevel="0" collapsed="false">
      <c r="A1042" s="1" t="s">
        <v>609</v>
      </c>
      <c r="B1042" s="1" t="s">
        <v>618</v>
      </c>
      <c r="C1042" s="1" t="s">
        <v>619</v>
      </c>
      <c r="D1042" s="1" t="str">
        <f aca="false">LEFT(B1042,5)</f>
        <v>RM007</v>
      </c>
      <c r="E1042" s="1" t="s">
        <v>620</v>
      </c>
      <c r="F1042" s="1" t="s">
        <v>62</v>
      </c>
      <c r="G1042" s="3" t="n">
        <v>17805.12</v>
      </c>
      <c r="H1042" s="3" t="n">
        <v>10138.75</v>
      </c>
      <c r="I1042" s="1" t="s">
        <v>38</v>
      </c>
      <c r="J1042" s="1" t="str">
        <f aca="false">VLOOKUP(I1042,'[1]Scarica foglio di lavoro'!$A$2:$B$509,2,FALSE())</f>
        <v>FSN</v>
      </c>
      <c r="K1042" s="3" t="n">
        <v>992.18</v>
      </c>
      <c r="L1042" s="3" t="n">
        <v>9.78601898656146</v>
      </c>
      <c r="M1042" s="1" t="n">
        <f aca="false">G1042*L1042/100</f>
        <v>1742.41242378005</v>
      </c>
    </row>
    <row r="1043" customFormat="false" ht="12.75" hidden="false" customHeight="false" outlineLevel="0" collapsed="false">
      <c r="A1043" s="1" t="s">
        <v>609</v>
      </c>
      <c r="B1043" s="1" t="s">
        <v>618</v>
      </c>
      <c r="C1043" s="1" t="s">
        <v>619</v>
      </c>
      <c r="D1043" s="1" t="str">
        <f aca="false">LEFT(B1043,5)</f>
        <v>RM007</v>
      </c>
      <c r="E1043" s="1" t="s">
        <v>620</v>
      </c>
      <c r="F1043" s="1" t="s">
        <v>62</v>
      </c>
      <c r="G1043" s="3" t="n">
        <v>17805.12</v>
      </c>
      <c r="H1043" s="3" t="n">
        <v>10138.75</v>
      </c>
      <c r="I1043" s="1" t="s">
        <v>19</v>
      </c>
      <c r="J1043" s="1" t="str">
        <f aca="false">VLOOKUP(I1043,'[1]Scarica foglio di lavoro'!$A$2:$B$509,2,FALSE())</f>
        <v>FSN</v>
      </c>
      <c r="K1043" s="3" t="n">
        <v>865.92</v>
      </c>
      <c r="L1043" s="3" t="n">
        <v>8.54069781777833</v>
      </c>
      <c r="M1043" s="1" t="n">
        <f aca="false">G1043*L1043/100</f>
        <v>1520.68149529281</v>
      </c>
    </row>
    <row r="1044" customFormat="false" ht="12.75" hidden="false" customHeight="false" outlineLevel="0" collapsed="false">
      <c r="A1044" s="1" t="s">
        <v>609</v>
      </c>
      <c r="B1044" s="1" t="s">
        <v>618</v>
      </c>
      <c r="C1044" s="1" t="s">
        <v>619</v>
      </c>
      <c r="D1044" s="1" t="str">
        <f aca="false">LEFT(B1044,5)</f>
        <v>RM007</v>
      </c>
      <c r="E1044" s="1" t="s">
        <v>620</v>
      </c>
      <c r="F1044" s="1" t="s">
        <v>62</v>
      </c>
      <c r="G1044" s="3" t="n">
        <v>17805.12</v>
      </c>
      <c r="H1044" s="3" t="n">
        <v>10138.75</v>
      </c>
      <c r="I1044" s="1" t="s">
        <v>41</v>
      </c>
      <c r="J1044" s="1" t="str">
        <f aca="false">VLOOKUP(I1044,'[1]Scarica foglio di lavoro'!$A$2:$B$509,2,FALSE())</f>
        <v>FSN</v>
      </c>
      <c r="K1044" s="3" t="n">
        <v>1009.3</v>
      </c>
      <c r="L1044" s="3" t="n">
        <v>9.95487609419307</v>
      </c>
      <c r="M1044" s="1" t="n">
        <f aca="false">G1044*L1044/100</f>
        <v>1772.47763442239</v>
      </c>
    </row>
    <row r="1045" customFormat="false" ht="12.75" hidden="false" customHeight="false" outlineLevel="0" collapsed="false">
      <c r="A1045" s="1" t="s">
        <v>609</v>
      </c>
      <c r="B1045" s="1" t="s">
        <v>618</v>
      </c>
      <c r="C1045" s="1" t="s">
        <v>619</v>
      </c>
      <c r="D1045" s="1" t="str">
        <f aca="false">LEFT(B1045,5)</f>
        <v>RM007</v>
      </c>
      <c r="E1045" s="1" t="s">
        <v>620</v>
      </c>
      <c r="F1045" s="1" t="s">
        <v>62</v>
      </c>
      <c r="G1045" s="3" t="n">
        <v>17805.12</v>
      </c>
      <c r="H1045" s="3" t="n">
        <v>10138.75</v>
      </c>
      <c r="I1045" s="1" t="s">
        <v>21</v>
      </c>
      <c r="J1045" s="1" t="str">
        <f aca="false">VLOOKUP(I1045,'[1]Scarica foglio di lavoro'!$A$2:$B$509,2,FALSE())</f>
        <v>FSN</v>
      </c>
      <c r="K1045" s="3" t="n">
        <v>738.58</v>
      </c>
      <c r="L1045" s="3" t="n">
        <v>7.28472444828011</v>
      </c>
      <c r="M1045" s="1" t="n">
        <f aca="false">G1045*L1045/100</f>
        <v>1297.05392968561</v>
      </c>
    </row>
    <row r="1046" customFormat="false" ht="12.75" hidden="false" customHeight="false" outlineLevel="0" collapsed="false">
      <c r="A1046" s="1" t="s">
        <v>609</v>
      </c>
      <c r="B1046" s="1" t="s">
        <v>618</v>
      </c>
      <c r="C1046" s="1" t="s">
        <v>619</v>
      </c>
      <c r="D1046" s="1" t="str">
        <f aca="false">LEFT(B1046,5)</f>
        <v>RM007</v>
      </c>
      <c r="E1046" s="1" t="s">
        <v>620</v>
      </c>
      <c r="F1046" s="1" t="s">
        <v>62</v>
      </c>
      <c r="G1046" s="3" t="n">
        <v>17805.12</v>
      </c>
      <c r="H1046" s="3" t="n">
        <v>10138.75</v>
      </c>
      <c r="I1046" s="1" t="s">
        <v>164</v>
      </c>
      <c r="J1046" s="1" t="str">
        <f aca="false">VLOOKUP(I1046,'[1]Scarica foglio di lavoro'!$A$2:$B$509,2,FALSE())</f>
        <v>FSN</v>
      </c>
      <c r="K1046" s="3" t="n">
        <v>386.1</v>
      </c>
      <c r="L1046" s="3" t="n">
        <v>3.80816175564049</v>
      </c>
      <c r="M1046" s="1" t="n">
        <f aca="false">G1046*L1046/100</f>
        <v>678.047770385896</v>
      </c>
    </row>
    <row r="1047" customFormat="false" ht="12.75" hidden="false" customHeight="false" outlineLevel="0" collapsed="false">
      <c r="A1047" s="1" t="s">
        <v>609</v>
      </c>
      <c r="B1047" s="1" t="s">
        <v>618</v>
      </c>
      <c r="C1047" s="1" t="s">
        <v>619</v>
      </c>
      <c r="D1047" s="1" t="str">
        <f aca="false">LEFT(B1047,5)</f>
        <v>RM007</v>
      </c>
      <c r="E1047" s="1" t="s">
        <v>620</v>
      </c>
      <c r="F1047" s="1" t="s">
        <v>62</v>
      </c>
      <c r="G1047" s="3" t="n">
        <v>17805.12</v>
      </c>
      <c r="H1047" s="3" t="n">
        <v>10138.75</v>
      </c>
      <c r="I1047" s="1" t="s">
        <v>68</v>
      </c>
      <c r="J1047" s="1" t="str">
        <f aca="false">VLOOKUP(I1047,'[1]Scarica foglio di lavoro'!$A$2:$B$509,2,FALSE())</f>
        <v>FSN</v>
      </c>
      <c r="K1047" s="3" t="n">
        <v>439.68</v>
      </c>
      <c r="L1047" s="3" t="n">
        <v>4.3366292688941</v>
      </c>
      <c r="M1047" s="1" t="n">
        <f aca="false">G1047*L1047/100</f>
        <v>772.142045281716</v>
      </c>
    </row>
    <row r="1048" customFormat="false" ht="12.75" hidden="false" customHeight="false" outlineLevel="0" collapsed="false">
      <c r="A1048" s="1" t="s">
        <v>609</v>
      </c>
      <c r="B1048" s="1" t="s">
        <v>618</v>
      </c>
      <c r="C1048" s="1" t="s">
        <v>619</v>
      </c>
      <c r="D1048" s="1" t="str">
        <f aca="false">LEFT(B1048,5)</f>
        <v>RM007</v>
      </c>
      <c r="E1048" s="1" t="s">
        <v>620</v>
      </c>
      <c r="F1048" s="1" t="s">
        <v>62</v>
      </c>
      <c r="G1048" s="3" t="n">
        <v>17805.12</v>
      </c>
      <c r="H1048" s="3" t="n">
        <v>10138.75</v>
      </c>
      <c r="I1048" s="1" t="s">
        <v>46</v>
      </c>
      <c r="J1048" s="1" t="str">
        <f aca="false">VLOOKUP(I1048,'[1]Scarica foglio di lavoro'!$A$2:$B$509,2,FALSE())</f>
        <v>FSN</v>
      </c>
      <c r="K1048" s="3" t="n">
        <v>33.33</v>
      </c>
      <c r="L1048" s="3" t="n">
        <v>0.328738749845888</v>
      </c>
      <c r="M1048" s="1" t="n">
        <f aca="false">G1048*L1048/100</f>
        <v>58.5323288965602</v>
      </c>
    </row>
    <row r="1049" customFormat="false" ht="12.75" hidden="false" customHeight="false" outlineLevel="0" collapsed="false">
      <c r="A1049" s="1" t="s">
        <v>609</v>
      </c>
      <c r="B1049" s="1" t="s">
        <v>618</v>
      </c>
      <c r="C1049" s="1" t="s">
        <v>619</v>
      </c>
      <c r="D1049" s="1" t="str">
        <f aca="false">LEFT(B1049,5)</f>
        <v>RM007</v>
      </c>
      <c r="E1049" s="1" t="s">
        <v>620</v>
      </c>
      <c r="F1049" s="1" t="s">
        <v>62</v>
      </c>
      <c r="G1049" s="3" t="n">
        <v>17805.12</v>
      </c>
      <c r="H1049" s="3" t="n">
        <v>10138.75</v>
      </c>
      <c r="I1049" s="1" t="s">
        <v>409</v>
      </c>
      <c r="J1049" s="1" t="str">
        <f aca="false">VLOOKUP(I1049,'[1]Scarica foglio di lavoro'!$A$2:$B$509,2,FALSE())</f>
        <v>DSA</v>
      </c>
      <c r="K1049" s="3" t="n">
        <v>11.59</v>
      </c>
      <c r="L1049" s="3" t="n">
        <v>0.114313894710886</v>
      </c>
      <c r="M1049" s="1" t="n">
        <f aca="false">G1049*L1049/100</f>
        <v>20.353726129947</v>
      </c>
    </row>
    <row r="1050" customFormat="false" ht="12.75" hidden="false" customHeight="false" outlineLevel="0" collapsed="false">
      <c r="A1050" s="1" t="s">
        <v>609</v>
      </c>
      <c r="B1050" s="1" t="s">
        <v>618</v>
      </c>
      <c r="C1050" s="1" t="s">
        <v>619</v>
      </c>
      <c r="D1050" s="1" t="str">
        <f aca="false">LEFT(B1050,5)</f>
        <v>RM007</v>
      </c>
      <c r="E1050" s="1" t="s">
        <v>620</v>
      </c>
      <c r="F1050" s="1" t="s">
        <v>62</v>
      </c>
      <c r="G1050" s="3" t="n">
        <v>17805.12</v>
      </c>
      <c r="H1050" s="3" t="n">
        <v>10138.75</v>
      </c>
      <c r="I1050" s="1" t="s">
        <v>415</v>
      </c>
      <c r="J1050" s="1" t="str">
        <f aca="false">VLOOKUP(I1050,'[1]Scarica foglio di lavoro'!$A$2:$B$509,2,FALSE())</f>
        <v>FM00</v>
      </c>
      <c r="K1050" s="3" t="n">
        <v>374.58</v>
      </c>
      <c r="L1050" s="3" t="n">
        <v>3.69453828134632</v>
      </c>
      <c r="M1050" s="1" t="n">
        <f aca="false">G1050*L1050/100</f>
        <v>657.81697443965</v>
      </c>
    </row>
    <row r="1051" customFormat="false" ht="12.75" hidden="false" customHeight="false" outlineLevel="0" collapsed="false">
      <c r="A1051" s="1" t="s">
        <v>609</v>
      </c>
      <c r="B1051" s="1" t="s">
        <v>618</v>
      </c>
      <c r="C1051" s="1" t="s">
        <v>619</v>
      </c>
      <c r="D1051" s="1" t="str">
        <f aca="false">LEFT(B1051,5)</f>
        <v>RM007</v>
      </c>
      <c r="E1051" s="1" t="s">
        <v>620</v>
      </c>
      <c r="F1051" s="1" t="s">
        <v>62</v>
      </c>
      <c r="G1051" s="3" t="n">
        <v>17805.12</v>
      </c>
      <c r="H1051" s="3" t="n">
        <v>10138.75</v>
      </c>
      <c r="I1051" s="1" t="s">
        <v>26</v>
      </c>
      <c r="J1051" s="1" t="str">
        <f aca="false">VLOOKUP(I1051,'[1]Scarica foglio di lavoro'!$A$2:$B$509,2,FALSE())</f>
        <v>FSN</v>
      </c>
      <c r="K1051" s="3" t="n">
        <v>48.63</v>
      </c>
      <c r="L1051" s="3" t="n">
        <v>0.479644926642831</v>
      </c>
      <c r="M1051" s="1" t="n">
        <f aca="false">G1051*L1051/100</f>
        <v>85.401354762668</v>
      </c>
    </row>
    <row r="1052" customFormat="false" ht="12.75" hidden="false" customHeight="false" outlineLevel="0" collapsed="false">
      <c r="A1052" s="1" t="s">
        <v>609</v>
      </c>
      <c r="B1052" s="1" t="s">
        <v>618</v>
      </c>
      <c r="C1052" s="1" t="s">
        <v>619</v>
      </c>
      <c r="D1052" s="1" t="str">
        <f aca="false">LEFT(B1052,5)</f>
        <v>RM007</v>
      </c>
      <c r="E1052" s="1" t="s">
        <v>620</v>
      </c>
      <c r="F1052" s="1" t="s">
        <v>62</v>
      </c>
      <c r="G1052" s="3" t="n">
        <v>17805.12</v>
      </c>
      <c r="H1052" s="3" t="n">
        <v>10138.75</v>
      </c>
      <c r="I1052" s="1" t="s">
        <v>622</v>
      </c>
      <c r="J1052" s="1" t="str">
        <f aca="false">VLOOKUP(I1052,'[1]Scarica foglio di lavoro'!$A$2:$B$509,2,FALSE())</f>
        <v>PO00</v>
      </c>
      <c r="K1052" s="3" t="n">
        <v>92.93</v>
      </c>
      <c r="L1052" s="3" t="n">
        <v>0.916582418937246</v>
      </c>
      <c r="M1052" s="1" t="n">
        <f aca="false">G1052*L1052/100</f>
        <v>163.198599590679</v>
      </c>
    </row>
    <row r="1053" customFormat="false" ht="12.75" hidden="false" customHeight="false" outlineLevel="0" collapsed="false">
      <c r="A1053" s="1" t="s">
        <v>609</v>
      </c>
      <c r="B1053" s="1" t="s">
        <v>618</v>
      </c>
      <c r="C1053" s="1" t="s">
        <v>619</v>
      </c>
      <c r="D1053" s="1" t="str">
        <f aca="false">LEFT(B1053,5)</f>
        <v>RM007</v>
      </c>
      <c r="E1053" s="1" t="s">
        <v>620</v>
      </c>
      <c r="F1053" s="1" t="s">
        <v>62</v>
      </c>
      <c r="G1053" s="3" t="n">
        <v>17805.12</v>
      </c>
      <c r="H1053" s="3" t="n">
        <v>10138.75</v>
      </c>
      <c r="I1053" s="1" t="s">
        <v>410</v>
      </c>
      <c r="J1053" s="1" t="str">
        <f aca="false">VLOOKUP(I1053,'[1]Scarica foglio di lavoro'!$A$2:$B$509,2,FALSE())</f>
        <v>ASS_BENEMERITE</v>
      </c>
      <c r="K1053" s="3" t="n">
        <v>10.86</v>
      </c>
      <c r="L1053" s="3" t="n">
        <v>0.107113796079398</v>
      </c>
      <c r="M1053" s="1" t="n">
        <f aca="false">G1053*L1053/100</f>
        <v>19.0717399284922</v>
      </c>
    </row>
    <row r="1054" customFormat="false" ht="12.75" hidden="false" customHeight="false" outlineLevel="0" collapsed="false">
      <c r="A1054" s="1" t="s">
        <v>609</v>
      </c>
      <c r="B1054" s="1" t="s">
        <v>618</v>
      </c>
      <c r="C1054" s="1" t="s">
        <v>619</v>
      </c>
      <c r="D1054" s="1" t="str">
        <f aca="false">LEFT(B1054,5)</f>
        <v>RM007</v>
      </c>
      <c r="E1054" s="1" t="s">
        <v>620</v>
      </c>
      <c r="F1054" s="1" t="s">
        <v>62</v>
      </c>
      <c r="G1054" s="3" t="n">
        <v>17805.12</v>
      </c>
      <c r="H1054" s="3" t="n">
        <v>10138.75</v>
      </c>
      <c r="I1054" s="1" t="s">
        <v>515</v>
      </c>
      <c r="J1054" s="1" t="str">
        <f aca="false">VLOOKUP(I1054,'[1]Scarica foglio di lavoro'!$A$2:$B$509,2,FALSE())</f>
        <v>ASS_BENEMERITE</v>
      </c>
      <c r="K1054" s="3" t="n">
        <v>10.57</v>
      </c>
      <c r="L1054" s="3" t="n">
        <v>0.104253482924424</v>
      </c>
      <c r="M1054" s="1" t="n">
        <f aca="false">G1054*L1054/100</f>
        <v>18.5624577388731</v>
      </c>
    </row>
    <row r="1055" customFormat="false" ht="12.75" hidden="false" customHeight="false" outlineLevel="0" collapsed="false">
      <c r="A1055" s="1" t="s">
        <v>609</v>
      </c>
      <c r="B1055" s="1" t="s">
        <v>618</v>
      </c>
      <c r="C1055" s="1" t="s">
        <v>619</v>
      </c>
      <c r="D1055" s="1" t="str">
        <f aca="false">LEFT(B1055,5)</f>
        <v>RM007</v>
      </c>
      <c r="E1055" s="1" t="s">
        <v>620</v>
      </c>
      <c r="F1055" s="1" t="s">
        <v>62</v>
      </c>
      <c r="G1055" s="3" t="n">
        <v>17805.12</v>
      </c>
      <c r="H1055" s="3" t="n">
        <v>10138.75</v>
      </c>
      <c r="I1055" s="1" t="s">
        <v>623</v>
      </c>
      <c r="J1055" s="1" t="str">
        <f aca="false">VLOOKUP(I1055,'[1]Scarica foglio di lavoro'!$A$2:$B$509,2,FALSE())</f>
        <v>ASS_BENEMERITE</v>
      </c>
      <c r="K1055" s="3" t="n">
        <v>10.86</v>
      </c>
      <c r="L1055" s="3" t="n">
        <v>0.107113796079398</v>
      </c>
      <c r="M1055" s="1" t="n">
        <f aca="false">G1055*L1055/100</f>
        <v>19.0717399284922</v>
      </c>
    </row>
    <row r="1056" customFormat="false" ht="12.75" hidden="false" customHeight="false" outlineLevel="0" collapsed="false">
      <c r="A1056" s="1" t="s">
        <v>609</v>
      </c>
      <c r="B1056" s="1" t="s">
        <v>618</v>
      </c>
      <c r="C1056" s="1" t="s">
        <v>619</v>
      </c>
      <c r="D1056" s="1" t="str">
        <f aca="false">LEFT(B1056,5)</f>
        <v>RM007</v>
      </c>
      <c r="E1056" s="1" t="s">
        <v>620</v>
      </c>
      <c r="F1056" s="1" t="s">
        <v>62</v>
      </c>
      <c r="G1056" s="3" t="n">
        <v>17805.12</v>
      </c>
      <c r="H1056" s="3" t="n">
        <v>10138.75</v>
      </c>
      <c r="I1056" s="1" t="s">
        <v>624</v>
      </c>
      <c r="J1056" s="1" t="str">
        <f aca="false">VLOOKUP(I1056,'[1]Scarica foglio di lavoro'!$A$2:$B$509,2,FALSE())</f>
        <v>ASS_BENEMERITE</v>
      </c>
      <c r="K1056" s="3" t="n">
        <v>33</v>
      </c>
      <c r="L1056" s="3" t="n">
        <v>0.325483910738503</v>
      </c>
      <c r="M1056" s="1" t="n">
        <f aca="false">G1056*L1056/100</f>
        <v>57.9528008876834</v>
      </c>
    </row>
    <row r="1057" customFormat="false" ht="12.75" hidden="false" customHeight="false" outlineLevel="0" collapsed="false">
      <c r="A1057" s="1" t="s">
        <v>609</v>
      </c>
      <c r="B1057" s="1" t="s">
        <v>618</v>
      </c>
      <c r="C1057" s="1" t="s">
        <v>619</v>
      </c>
      <c r="D1057" s="1" t="str">
        <f aca="false">LEFT(B1057,5)</f>
        <v>RM007</v>
      </c>
      <c r="E1057" s="1" t="s">
        <v>620</v>
      </c>
      <c r="F1057" s="1" t="s">
        <v>62</v>
      </c>
      <c r="G1057" s="3" t="n">
        <v>17805.12</v>
      </c>
      <c r="H1057" s="3" t="n">
        <v>10138.75</v>
      </c>
      <c r="I1057" s="1" t="s">
        <v>50</v>
      </c>
      <c r="J1057" s="1" t="str">
        <f aca="false">VLOOKUP(I1057,'[1]Scarica foglio di lavoro'!$A$2:$B$509,2,FALSE())</f>
        <v>FSN</v>
      </c>
      <c r="K1057" s="3" t="n">
        <v>471.26</v>
      </c>
      <c r="L1057" s="3" t="n">
        <v>4.64810750832203</v>
      </c>
      <c r="M1057" s="1" t="n">
        <f aca="false">G1057*L1057/100</f>
        <v>827.601119585748</v>
      </c>
    </row>
    <row r="1058" customFormat="false" ht="12.75" hidden="false" customHeight="false" outlineLevel="0" collapsed="false">
      <c r="A1058" s="1" t="s">
        <v>609</v>
      </c>
      <c r="B1058" s="1" t="s">
        <v>618</v>
      </c>
      <c r="C1058" s="1" t="s">
        <v>619</v>
      </c>
      <c r="D1058" s="1" t="str">
        <f aca="false">LEFT(B1058,5)</f>
        <v>RM007</v>
      </c>
      <c r="E1058" s="1" t="s">
        <v>620</v>
      </c>
      <c r="F1058" s="1" t="s">
        <v>62</v>
      </c>
      <c r="G1058" s="3" t="n">
        <v>17805.12</v>
      </c>
      <c r="H1058" s="3" t="n">
        <v>10138.75</v>
      </c>
      <c r="I1058" s="1" t="s">
        <v>193</v>
      </c>
      <c r="J1058" s="1" t="str">
        <f aca="false">VLOOKUP(I1058,'[1]Scarica foglio di lavoro'!$A$2:$B$509,2,FALSE())</f>
        <v>FSN</v>
      </c>
      <c r="K1058" s="3" t="n">
        <v>356.73</v>
      </c>
      <c r="L1058" s="3" t="n">
        <v>3.51848107508322</v>
      </c>
      <c r="M1058" s="1" t="n">
        <f aca="false">G1058*L1058/100</f>
        <v>626.469777595857</v>
      </c>
    </row>
    <row r="1059" customFormat="false" ht="12.75" hidden="false" customHeight="false" outlineLevel="0" collapsed="false">
      <c r="A1059" s="1" t="s">
        <v>609</v>
      </c>
      <c r="B1059" s="1" t="s">
        <v>618</v>
      </c>
      <c r="C1059" s="1" t="s">
        <v>619</v>
      </c>
      <c r="D1059" s="1" t="str">
        <f aca="false">LEFT(B1059,5)</f>
        <v>RM007</v>
      </c>
      <c r="E1059" s="1" t="s">
        <v>620</v>
      </c>
      <c r="F1059" s="1" t="s">
        <v>62</v>
      </c>
      <c r="G1059" s="3" t="n">
        <v>17805.12</v>
      </c>
      <c r="H1059" s="3" t="n">
        <v>10138.75</v>
      </c>
      <c r="I1059" s="1" t="s">
        <v>625</v>
      </c>
      <c r="J1059" s="1" t="str">
        <f aca="false">VLOOKUP(I1059,'[1]Scarica foglio di lavoro'!$A$2:$B$509,2,FALSE())</f>
        <v>ASS_BENEMERITE</v>
      </c>
      <c r="K1059" s="3" t="n">
        <v>70.08</v>
      </c>
      <c r="L1059" s="3" t="n">
        <v>0.691209468622858</v>
      </c>
      <c r="M1059" s="1" t="n">
        <f aca="false">G1059*L1059/100</f>
        <v>123.070675339662</v>
      </c>
    </row>
    <row r="1060" customFormat="false" ht="12.75" hidden="false" customHeight="false" outlineLevel="0" collapsed="false">
      <c r="A1060" s="1" t="s">
        <v>609</v>
      </c>
      <c r="B1060" s="1" t="s">
        <v>618</v>
      </c>
      <c r="C1060" s="1" t="s">
        <v>619</v>
      </c>
      <c r="D1060" s="1" t="str">
        <f aca="false">LEFT(B1060,5)</f>
        <v>RM007</v>
      </c>
      <c r="E1060" s="1" t="s">
        <v>620</v>
      </c>
      <c r="F1060" s="1" t="s">
        <v>62</v>
      </c>
      <c r="G1060" s="3" t="n">
        <v>17805.12</v>
      </c>
      <c r="H1060" s="3" t="n">
        <v>10138.75</v>
      </c>
      <c r="I1060" s="1" t="s">
        <v>51</v>
      </c>
      <c r="J1060" s="1" t="str">
        <f aca="false">VLOOKUP(I1060,'[1]Scarica foglio di lavoro'!$A$2:$B$509,2,FALSE())</f>
        <v>ASS_BENEMERITE</v>
      </c>
      <c r="K1060" s="3" t="n">
        <v>39.28</v>
      </c>
      <c r="L1060" s="3" t="n">
        <v>0.387424485266921</v>
      </c>
      <c r="M1060" s="1" t="n">
        <f aca="false">G1060*L1060/100</f>
        <v>68.9813945111577</v>
      </c>
    </row>
    <row r="1061" customFormat="false" ht="12.75" hidden="false" customHeight="false" outlineLevel="0" collapsed="false">
      <c r="A1061" s="1" t="s">
        <v>609</v>
      </c>
      <c r="B1061" s="1" t="s">
        <v>618</v>
      </c>
      <c r="C1061" s="1" t="s">
        <v>619</v>
      </c>
      <c r="D1061" s="1" t="str">
        <f aca="false">LEFT(B1061,5)</f>
        <v>RM007</v>
      </c>
      <c r="E1061" s="1" t="s">
        <v>620</v>
      </c>
      <c r="F1061" s="1" t="s">
        <v>62</v>
      </c>
      <c r="G1061" s="3" t="n">
        <v>17805.12</v>
      </c>
      <c r="H1061" s="3" t="n">
        <v>10138.75</v>
      </c>
      <c r="I1061" s="1" t="s">
        <v>261</v>
      </c>
      <c r="J1061" s="1" t="str">
        <f aca="false">VLOOKUP(I1061,'[1]Scarica foglio di lavoro'!$A$2:$B$509,2,FALSE())</f>
        <v>ASS_BENEMERITE</v>
      </c>
      <c r="K1061" s="3" t="n">
        <v>20.33</v>
      </c>
      <c r="L1061" s="3" t="n">
        <v>0.200517815312539</v>
      </c>
      <c r="M1061" s="1" t="n">
        <f aca="false">G1061*L1061/100</f>
        <v>35.7024376377759</v>
      </c>
    </row>
    <row r="1062" customFormat="false" ht="12.75" hidden="false" customHeight="false" outlineLevel="0" collapsed="false">
      <c r="A1062" s="1" t="s">
        <v>609</v>
      </c>
      <c r="B1062" s="1" t="s">
        <v>618</v>
      </c>
      <c r="C1062" s="1" t="s">
        <v>619</v>
      </c>
      <c r="D1062" s="1" t="str">
        <f aca="false">LEFT(B1062,5)</f>
        <v>RM007</v>
      </c>
      <c r="E1062" s="1" t="s">
        <v>620</v>
      </c>
      <c r="F1062" s="1" t="s">
        <v>62</v>
      </c>
      <c r="G1062" s="3" t="n">
        <v>17805.12</v>
      </c>
      <c r="H1062" s="3" t="n">
        <v>10138.75</v>
      </c>
      <c r="I1062" s="1" t="s">
        <v>626</v>
      </c>
      <c r="J1062" s="1" t="str">
        <f aca="false">VLOOKUP(I1062,'[1]Scarica foglio di lavoro'!$A$2:$B$509,2,FALSE())</f>
        <v>CONINET</v>
      </c>
      <c r="K1062" s="3" t="n">
        <v>159.16</v>
      </c>
      <c r="L1062" s="3" t="n">
        <v>1.56981876464061</v>
      </c>
      <c r="M1062" s="1" t="n">
        <f aca="false">G1062*L1062/100</f>
        <v>279.508114826778</v>
      </c>
    </row>
    <row r="1063" customFormat="false" ht="12.75" hidden="false" customHeight="false" outlineLevel="0" collapsed="false">
      <c r="A1063" s="1" t="s">
        <v>609</v>
      </c>
      <c r="B1063" s="1" t="s">
        <v>618</v>
      </c>
      <c r="C1063" s="1" t="s">
        <v>619</v>
      </c>
      <c r="D1063" s="1" t="str">
        <f aca="false">LEFT(B1063,5)</f>
        <v>RM007</v>
      </c>
      <c r="E1063" s="1" t="s">
        <v>620</v>
      </c>
      <c r="F1063" s="1" t="s">
        <v>62</v>
      </c>
      <c r="G1063" s="3" t="n">
        <v>17805.12</v>
      </c>
      <c r="H1063" s="3" t="n">
        <v>10138.75</v>
      </c>
      <c r="I1063" s="1" t="s">
        <v>627</v>
      </c>
      <c r="J1063" s="1" t="str">
        <f aca="false">VLOOKUP(I1063,'[1]Scarica foglio di lavoro'!$A$2:$B$509,2,FALSE())</f>
        <v>G_PATR_CIS</v>
      </c>
      <c r="K1063" s="3" t="n">
        <v>265.38</v>
      </c>
      <c r="L1063" s="3" t="n">
        <v>2.61748243126618</v>
      </c>
      <c r="M1063" s="1" t="n">
        <f aca="false">G1063*L1063/100</f>
        <v>466.045887865861</v>
      </c>
    </row>
    <row r="1064" customFormat="false" ht="12.75" hidden="false" customHeight="false" outlineLevel="0" collapsed="false">
      <c r="A1064" s="1" t="s">
        <v>609</v>
      </c>
      <c r="B1064" s="1" t="s">
        <v>618</v>
      </c>
      <c r="C1064" s="1" t="s">
        <v>619</v>
      </c>
      <c r="D1064" s="1" t="str">
        <f aca="false">LEFT(B1064,5)</f>
        <v>RM007</v>
      </c>
      <c r="E1064" s="1" t="s">
        <v>620</v>
      </c>
      <c r="F1064" s="1" t="s">
        <v>62</v>
      </c>
      <c r="G1064" s="3" t="n">
        <v>17805.12</v>
      </c>
      <c r="H1064" s="3" t="n">
        <v>10138.75</v>
      </c>
      <c r="I1064" s="1" t="s">
        <v>628</v>
      </c>
      <c r="J1064" s="1" t="str">
        <f aca="false">VLOOKUP(I1064,'[1]Scarica foglio di lavoro'!$A$2:$B$509,2,FALSE())</f>
        <v>CRAL_CONI</v>
      </c>
      <c r="K1064" s="3" t="n">
        <v>49.94</v>
      </c>
      <c r="L1064" s="3" t="n">
        <v>0.492565651584268</v>
      </c>
      <c r="M1064" s="1" t="n">
        <f aca="false">G1064*L1064/100</f>
        <v>87.7019053433609</v>
      </c>
    </row>
    <row r="1065" customFormat="false" ht="12.75" hidden="false" customHeight="false" outlineLevel="0" collapsed="false">
      <c r="A1065" s="1" t="s">
        <v>609</v>
      </c>
      <c r="B1065" s="1" t="s">
        <v>618</v>
      </c>
      <c r="C1065" s="1" t="s">
        <v>619</v>
      </c>
      <c r="D1065" s="1" t="str">
        <f aca="false">LEFT(B1065,5)</f>
        <v>RM007</v>
      </c>
      <c r="E1065" s="1" t="s">
        <v>620</v>
      </c>
      <c r="F1065" s="1" t="s">
        <v>62</v>
      </c>
      <c r="G1065" s="3" t="n">
        <v>17805.12</v>
      </c>
      <c r="H1065" s="3" t="n">
        <v>10138.75</v>
      </c>
      <c r="I1065" s="1" t="s">
        <v>629</v>
      </c>
      <c r="J1065" s="1" t="str">
        <f aca="false">VLOOKUP(I1065,'[1]Scarica foglio di lavoro'!$A$2:$B$509,2,FALSE())</f>
        <v>AMMINISTRAZIONE</v>
      </c>
      <c r="K1065" s="3" t="n">
        <v>1127.63</v>
      </c>
      <c r="L1065" s="3" t="n">
        <v>11.1219824929109</v>
      </c>
      <c r="M1065" s="1" t="n">
        <f aca="false">G1065*L1065/100</f>
        <v>1980.28232924177</v>
      </c>
    </row>
    <row r="1066" customFormat="false" ht="12.75" hidden="false" customHeight="false" outlineLevel="0" collapsed="false">
      <c r="A1066" s="1" t="s">
        <v>609</v>
      </c>
      <c r="B1066" s="1" t="s">
        <v>618</v>
      </c>
      <c r="C1066" s="1" t="s">
        <v>619</v>
      </c>
      <c r="D1066" s="1" t="str">
        <f aca="false">LEFT(B1066,5)</f>
        <v>RM007</v>
      </c>
      <c r="E1066" s="1" t="s">
        <v>620</v>
      </c>
      <c r="F1066" s="1" t="s">
        <v>62</v>
      </c>
      <c r="G1066" s="3" t="n">
        <v>17805.12</v>
      </c>
      <c r="H1066" s="3" t="n">
        <v>10138.75</v>
      </c>
      <c r="I1066" s="1" t="s">
        <v>630</v>
      </c>
      <c r="J1066" s="1" t="str">
        <f aca="false">VLOOKUP(I1066,'[1]Scarica foglio di lavoro'!$A$2:$B$509,2,FALSE())</f>
        <v>G_PATR_CIS</v>
      </c>
      <c r="K1066" s="3" t="n">
        <v>418.69</v>
      </c>
      <c r="L1066" s="3" t="n">
        <v>4.12960177536679</v>
      </c>
      <c r="M1066" s="1" t="n">
        <f aca="false">G1066*L1066/100</f>
        <v>735.280551626187</v>
      </c>
    </row>
    <row r="1067" customFormat="false" ht="12.75" hidden="false" customHeight="false" outlineLevel="0" collapsed="false">
      <c r="A1067" s="1" t="s">
        <v>609</v>
      </c>
      <c r="B1067" s="1" t="s">
        <v>618</v>
      </c>
      <c r="C1067" s="1" t="s">
        <v>619</v>
      </c>
      <c r="D1067" s="1" t="str">
        <f aca="false">LEFT(B1067,5)</f>
        <v>RM007</v>
      </c>
      <c r="E1067" s="1" t="s">
        <v>620</v>
      </c>
      <c r="F1067" s="1" t="s">
        <v>62</v>
      </c>
      <c r="G1067" s="3" t="n">
        <v>17805.12</v>
      </c>
      <c r="H1067" s="3" t="n">
        <v>10138.75</v>
      </c>
      <c r="I1067" s="1" t="s">
        <v>631</v>
      </c>
      <c r="J1067" s="1" t="str">
        <f aca="false">VLOOKUP(I1067,'[1]Scarica foglio di lavoro'!$A$2:$B$509,2,FALSE())</f>
        <v>SINDACATI</v>
      </c>
      <c r="K1067" s="3" t="n">
        <v>11.28</v>
      </c>
      <c r="L1067" s="3" t="n">
        <v>0.111256318579707</v>
      </c>
      <c r="M1067" s="1" t="n">
        <f aca="false">G1067*L1067/100</f>
        <v>19.8093210306991</v>
      </c>
    </row>
    <row r="1068" customFormat="false" ht="12.75" hidden="false" customHeight="false" outlineLevel="0" collapsed="false">
      <c r="A1068" s="1" t="s">
        <v>609</v>
      </c>
      <c r="B1068" s="1" t="s">
        <v>618</v>
      </c>
      <c r="C1068" s="1" t="s">
        <v>619</v>
      </c>
      <c r="D1068" s="1" t="str">
        <f aca="false">LEFT(B1068,5)</f>
        <v>RM007</v>
      </c>
      <c r="E1068" s="1" t="s">
        <v>620</v>
      </c>
      <c r="F1068" s="1" t="s">
        <v>62</v>
      </c>
      <c r="G1068" s="3" t="n">
        <v>17805.12</v>
      </c>
      <c r="H1068" s="3" t="n">
        <v>10138.75</v>
      </c>
      <c r="I1068" s="1" t="s">
        <v>632</v>
      </c>
      <c r="J1068" s="1" t="str">
        <f aca="false">VLOOKUP(I1068,'[1]Scarica foglio di lavoro'!$A$2:$B$509,2,FALSE())</f>
        <v>AFF_LEGALI</v>
      </c>
      <c r="K1068" s="3" t="n">
        <v>22.23</v>
      </c>
      <c r="L1068" s="3" t="n">
        <v>0.219257798052028</v>
      </c>
      <c r="M1068" s="1" t="n">
        <f aca="false">G1068*L1068/100</f>
        <v>39.0391140525213</v>
      </c>
    </row>
    <row r="1069" customFormat="false" ht="12.75" hidden="false" customHeight="false" outlineLevel="0" collapsed="false">
      <c r="A1069" s="1" t="s">
        <v>609</v>
      </c>
      <c r="B1069" s="1" t="s">
        <v>618</v>
      </c>
      <c r="C1069" s="1" t="s">
        <v>619</v>
      </c>
      <c r="D1069" s="1" t="str">
        <f aca="false">LEFT(B1069,5)</f>
        <v>RM007</v>
      </c>
      <c r="E1069" s="1" t="s">
        <v>620</v>
      </c>
      <c r="F1069" s="1" t="s">
        <v>62</v>
      </c>
      <c r="G1069" s="3" t="n">
        <v>17805.12</v>
      </c>
      <c r="H1069" s="3" t="n">
        <v>10138.75</v>
      </c>
      <c r="I1069" s="1" t="s">
        <v>633</v>
      </c>
      <c r="J1069" s="1" t="str">
        <f aca="false">VLOOKUP(I1069,'[1]Scarica foglio di lavoro'!$A$2:$B$509,2,FALSE())</f>
        <v>AFF_LEGALI</v>
      </c>
      <c r="K1069" s="3" t="n">
        <v>412.98</v>
      </c>
      <c r="L1069" s="3" t="n">
        <v>4.07328319566021</v>
      </c>
      <c r="M1069" s="1" t="n">
        <f aca="false">G1069*L1069/100</f>
        <v>725.252960927136</v>
      </c>
    </row>
    <row r="1070" customFormat="false" ht="12.75" hidden="false" customHeight="false" outlineLevel="0" collapsed="false">
      <c r="A1070" s="1" t="s">
        <v>609</v>
      </c>
      <c r="B1070" s="1" t="s">
        <v>618</v>
      </c>
      <c r="C1070" s="1" t="s">
        <v>619</v>
      </c>
      <c r="D1070" s="1" t="str">
        <f aca="false">LEFT(B1070,5)</f>
        <v>RM007</v>
      </c>
      <c r="E1070" s="1" t="s">
        <v>620</v>
      </c>
      <c r="F1070" s="1" t="s">
        <v>62</v>
      </c>
      <c r="G1070" s="3" t="n">
        <v>17805.12</v>
      </c>
      <c r="H1070" s="3" t="n">
        <v>10138.75</v>
      </c>
      <c r="I1070" s="1" t="s">
        <v>634</v>
      </c>
      <c r="J1070" s="1" t="str">
        <f aca="false">VLOOKUP(I1070,'[1]Scarica foglio di lavoro'!$A$2:$B$509,2,FALSE())</f>
        <v>AFF_LEGALI</v>
      </c>
      <c r="K1070" s="3" t="n">
        <v>199.27</v>
      </c>
      <c r="L1070" s="3" t="n">
        <v>1.96542966342005</v>
      </c>
      <c r="M1070" s="1" t="n">
        <f aca="false">G1070*L1070/100</f>
        <v>349.947110087535</v>
      </c>
    </row>
    <row r="1071" customFormat="false" ht="12.75" hidden="false" customHeight="false" outlineLevel="0" collapsed="false">
      <c r="A1071" s="1" t="s">
        <v>609</v>
      </c>
      <c r="B1071" s="1" t="s">
        <v>618</v>
      </c>
      <c r="C1071" s="1" t="s">
        <v>619</v>
      </c>
      <c r="D1071" s="1" t="str">
        <f aca="false">LEFT(B1071,5)</f>
        <v>RM007</v>
      </c>
      <c r="E1071" s="1" t="s">
        <v>620</v>
      </c>
      <c r="F1071" s="1" t="s">
        <v>62</v>
      </c>
      <c r="G1071" s="3" t="n">
        <v>17805.12</v>
      </c>
      <c r="H1071" s="3" t="n">
        <v>10138.75</v>
      </c>
      <c r="I1071" s="1" t="s">
        <v>635</v>
      </c>
      <c r="J1071" s="1" t="str">
        <f aca="false">VLOOKUP(I1071,'[1]Scarica foglio di lavoro'!$A$2:$B$509,2,FALSE())</f>
        <v>COMUNICAZIONI</v>
      </c>
      <c r="K1071" s="3" t="n">
        <v>26.64</v>
      </c>
      <c r="L1071" s="3" t="n">
        <v>0.262754284305264</v>
      </c>
      <c r="M1071" s="1" t="n">
        <f aca="false">G1071*L1071/100</f>
        <v>46.7837156256935</v>
      </c>
    </row>
    <row r="1072" customFormat="false" ht="12.75" hidden="false" customHeight="false" outlineLevel="0" collapsed="false">
      <c r="A1072" s="1" t="s">
        <v>609</v>
      </c>
      <c r="B1072" s="1" t="s">
        <v>618</v>
      </c>
      <c r="C1072" s="1" t="s">
        <v>619</v>
      </c>
      <c r="D1072" s="1" t="str">
        <f aca="false">LEFT(B1072,5)</f>
        <v>RM007</v>
      </c>
      <c r="E1072" s="1" t="s">
        <v>620</v>
      </c>
      <c r="F1072" s="1" t="s">
        <v>62</v>
      </c>
      <c r="G1072" s="3" t="n">
        <v>17805.12</v>
      </c>
      <c r="H1072" s="3" t="n">
        <v>10138.75</v>
      </c>
      <c r="I1072" s="1" t="s">
        <v>636</v>
      </c>
      <c r="J1072" s="1" t="str">
        <f aca="false">VLOOKUP(I1072,'[1]Scarica foglio di lavoro'!$A$2:$B$509,2,FALSE())</f>
        <v>G_PATR_CIS</v>
      </c>
      <c r="K1072" s="3" t="n">
        <v>228.04</v>
      </c>
      <c r="L1072" s="3" t="n">
        <v>2.24919245469116</v>
      </c>
      <c r="M1072" s="1" t="n">
        <f aca="false">G1072*L1072/100</f>
        <v>400.471415588707</v>
      </c>
    </row>
    <row r="1073" customFormat="false" ht="12.75" hidden="false" customHeight="false" outlineLevel="0" collapsed="false">
      <c r="A1073" s="1" t="s">
        <v>609</v>
      </c>
      <c r="B1073" s="1" t="s">
        <v>618</v>
      </c>
      <c r="C1073" s="1" t="s">
        <v>619</v>
      </c>
      <c r="D1073" s="1" t="str">
        <f aca="false">LEFT(B1073,5)</f>
        <v>RM007</v>
      </c>
      <c r="E1073" s="1" t="s">
        <v>620</v>
      </c>
      <c r="F1073" s="1" t="s">
        <v>62</v>
      </c>
      <c r="G1073" s="3" t="n">
        <v>17805.12</v>
      </c>
      <c r="H1073" s="3" t="n">
        <v>10138.75</v>
      </c>
      <c r="I1073" s="1" t="s">
        <v>637</v>
      </c>
      <c r="J1073" s="1" t="str">
        <f aca="false">VLOOKUP(I1073,'[1]Scarica foglio di lavoro'!$A$2:$B$509,2,FALSE())</f>
        <v>IS_FORO_ITA</v>
      </c>
      <c r="K1073" s="3" t="n">
        <v>979.65</v>
      </c>
      <c r="L1073" s="3" t="n">
        <v>9.66243373196893</v>
      </c>
      <c r="M1073" s="1" t="n">
        <f aca="false">G1073*L1073/100</f>
        <v>1720.40792089755</v>
      </c>
    </row>
    <row r="1074" customFormat="false" ht="12.75" hidden="false" customHeight="false" outlineLevel="0" collapsed="false">
      <c r="A1074" s="1" t="s">
        <v>609</v>
      </c>
      <c r="B1074" s="1" t="s">
        <v>618</v>
      </c>
      <c r="C1074" s="1" t="s">
        <v>619</v>
      </c>
      <c r="D1074" s="1" t="str">
        <f aca="false">LEFT(B1074,5)</f>
        <v>RM007</v>
      </c>
      <c r="E1074" s="1" t="s">
        <v>620</v>
      </c>
      <c r="F1074" s="1" t="s">
        <v>62</v>
      </c>
      <c r="G1074" s="3" t="n">
        <v>17805.12</v>
      </c>
      <c r="H1074" s="3" t="n">
        <v>10138.75</v>
      </c>
      <c r="I1074" s="1" t="s">
        <v>638</v>
      </c>
      <c r="J1074" s="1" t="str">
        <f aca="false">VLOOKUP(I1074,'[1]Scarica foglio di lavoro'!$A$2:$B$509,2,FALSE())</f>
        <v>TRIBUNALE_SPORT</v>
      </c>
      <c r="K1074" s="3" t="n">
        <v>149.6</v>
      </c>
      <c r="L1074" s="3" t="n">
        <v>1.47552706201455</v>
      </c>
      <c r="M1074" s="1" t="n">
        <f aca="false">G1074*L1074/100</f>
        <v>262.719364024165</v>
      </c>
    </row>
    <row r="1075" customFormat="false" ht="12.75" hidden="false" customHeight="false" outlineLevel="0" collapsed="false">
      <c r="A1075" s="1" t="s">
        <v>609</v>
      </c>
      <c r="B1075" s="1" t="s">
        <v>639</v>
      </c>
      <c r="C1075" s="1" t="s">
        <v>640</v>
      </c>
      <c r="D1075" s="1" t="str">
        <f aca="false">LEFT(B1075,5)</f>
        <v>RM007</v>
      </c>
      <c r="E1075" s="1" t="s">
        <v>620</v>
      </c>
      <c r="F1075" s="1" t="s">
        <v>62</v>
      </c>
      <c r="G1075" s="3" t="n">
        <v>46019.66</v>
      </c>
      <c r="H1075" s="3" t="n">
        <v>35915.07</v>
      </c>
      <c r="I1075" s="1" t="s">
        <v>641</v>
      </c>
      <c r="J1075" s="1" t="str">
        <f aca="false">VLOOKUP(I1075,'[1]Scarica foglio di lavoro'!$A$2:$B$509,2,FALSE())</f>
        <v>COE</v>
      </c>
      <c r="K1075" s="3" t="n">
        <v>83.2</v>
      </c>
      <c r="L1075" s="3" t="n">
        <v>0.231657630070051</v>
      </c>
      <c r="M1075" s="1" t="n">
        <f aca="false">G1075*L1075/100</f>
        <v>106.608053722295</v>
      </c>
    </row>
    <row r="1076" customFormat="false" ht="12.75" hidden="false" customHeight="false" outlineLevel="0" collapsed="false">
      <c r="A1076" s="1" t="s">
        <v>609</v>
      </c>
      <c r="B1076" s="1" t="s">
        <v>639</v>
      </c>
      <c r="C1076" s="1" t="s">
        <v>640</v>
      </c>
      <c r="D1076" s="1" t="str">
        <f aca="false">LEFT(B1076,5)</f>
        <v>RM007</v>
      </c>
      <c r="E1076" s="1" t="s">
        <v>620</v>
      </c>
      <c r="F1076" s="1" t="s">
        <v>62</v>
      </c>
      <c r="G1076" s="3" t="n">
        <v>46019.66</v>
      </c>
      <c r="H1076" s="3" t="n">
        <v>35915.07</v>
      </c>
      <c r="I1076" s="1" t="s">
        <v>38</v>
      </c>
      <c r="J1076" s="1" t="str">
        <f aca="false">VLOOKUP(I1076,'[1]Scarica foglio di lavoro'!$A$2:$B$509,2,FALSE())</f>
        <v>FSN</v>
      </c>
      <c r="K1076" s="3" t="n">
        <v>156.71</v>
      </c>
      <c r="L1076" s="3" t="n">
        <v>0.436334942407185</v>
      </c>
      <c r="M1076" s="1" t="n">
        <f aca="false">G1076*L1076/100</f>
        <v>200.799856956982</v>
      </c>
    </row>
    <row r="1077" customFormat="false" ht="12.75" hidden="false" customHeight="false" outlineLevel="0" collapsed="false">
      <c r="A1077" s="1" t="s">
        <v>609</v>
      </c>
      <c r="B1077" s="1" t="s">
        <v>639</v>
      </c>
      <c r="C1077" s="1" t="s">
        <v>640</v>
      </c>
      <c r="D1077" s="1" t="str">
        <f aca="false">LEFT(B1077,5)</f>
        <v>RM007</v>
      </c>
      <c r="E1077" s="1" t="s">
        <v>620</v>
      </c>
      <c r="F1077" s="1" t="s">
        <v>62</v>
      </c>
      <c r="G1077" s="3" t="n">
        <v>46019.66</v>
      </c>
      <c r="H1077" s="3" t="n">
        <v>35915.07</v>
      </c>
      <c r="I1077" s="1" t="s">
        <v>163</v>
      </c>
      <c r="J1077" s="1" t="str">
        <f aca="false">VLOOKUP(I1077,'[1]Scarica foglio di lavoro'!$A$2:$B$509,2,FALSE())</f>
        <v>FSN</v>
      </c>
      <c r="K1077" s="3" t="n">
        <v>25.7</v>
      </c>
      <c r="L1077" s="3" t="n">
        <v>0.0715577054423116</v>
      </c>
      <c r="M1077" s="1" t="n">
        <f aca="false">G1077*L1077/100</f>
        <v>32.9306127483533</v>
      </c>
    </row>
    <row r="1078" customFormat="false" ht="12.75" hidden="false" customHeight="false" outlineLevel="0" collapsed="false">
      <c r="A1078" s="1" t="s">
        <v>609</v>
      </c>
      <c r="B1078" s="1" t="s">
        <v>639</v>
      </c>
      <c r="C1078" s="1" t="s">
        <v>640</v>
      </c>
      <c r="D1078" s="1" t="str">
        <f aca="false">LEFT(B1078,5)</f>
        <v>RM007</v>
      </c>
      <c r="E1078" s="1" t="s">
        <v>620</v>
      </c>
      <c r="F1078" s="1" t="s">
        <v>62</v>
      </c>
      <c r="G1078" s="3" t="n">
        <v>46019.66</v>
      </c>
      <c r="H1078" s="3" t="n">
        <v>35915.07</v>
      </c>
      <c r="I1078" s="1" t="s">
        <v>19</v>
      </c>
      <c r="J1078" s="1" t="str">
        <f aca="false">VLOOKUP(I1078,'[1]Scarica foglio di lavoro'!$A$2:$B$509,2,FALSE())</f>
        <v>FSN</v>
      </c>
      <c r="K1078" s="3" t="n">
        <v>141.34</v>
      </c>
      <c r="L1078" s="3" t="n">
        <v>0.393539536467561</v>
      </c>
      <c r="M1078" s="1" t="n">
        <f aca="false">G1078*L1078/100</f>
        <v>181.105556647948</v>
      </c>
    </row>
    <row r="1079" customFormat="false" ht="12.75" hidden="false" customHeight="false" outlineLevel="0" collapsed="false">
      <c r="A1079" s="1" t="s">
        <v>609</v>
      </c>
      <c r="B1079" s="1" t="s">
        <v>639</v>
      </c>
      <c r="C1079" s="1" t="s">
        <v>640</v>
      </c>
      <c r="D1079" s="1" t="str">
        <f aca="false">LEFT(B1079,5)</f>
        <v>RM007</v>
      </c>
      <c r="E1079" s="1" t="s">
        <v>620</v>
      </c>
      <c r="F1079" s="1" t="s">
        <v>62</v>
      </c>
      <c r="G1079" s="3" t="n">
        <v>46019.66</v>
      </c>
      <c r="H1079" s="3" t="n">
        <v>35915.07</v>
      </c>
      <c r="I1079" s="1" t="s">
        <v>20</v>
      </c>
      <c r="J1079" s="1" t="str">
        <f aca="false">VLOOKUP(I1079,'[1]Scarica foglio di lavoro'!$A$2:$B$509,2,FALSE())</f>
        <v>FSN</v>
      </c>
      <c r="K1079" s="3" t="n">
        <v>91.3</v>
      </c>
      <c r="L1079" s="3" t="n">
        <v>0.254210836843698</v>
      </c>
      <c r="M1079" s="1" t="n">
        <f aca="false">G1079*L1079/100</f>
        <v>116.986962798625</v>
      </c>
    </row>
    <row r="1080" customFormat="false" ht="12.75" hidden="false" customHeight="false" outlineLevel="0" collapsed="false">
      <c r="A1080" s="1" t="s">
        <v>609</v>
      </c>
      <c r="B1080" s="1" t="s">
        <v>639</v>
      </c>
      <c r="C1080" s="1" t="s">
        <v>640</v>
      </c>
      <c r="D1080" s="1" t="str">
        <f aca="false">LEFT(B1080,5)</f>
        <v>RM007</v>
      </c>
      <c r="E1080" s="1" t="s">
        <v>620</v>
      </c>
      <c r="F1080" s="1" t="s">
        <v>62</v>
      </c>
      <c r="G1080" s="3" t="n">
        <v>46019.66</v>
      </c>
      <c r="H1080" s="3" t="n">
        <v>35915.07</v>
      </c>
      <c r="I1080" s="1" t="s">
        <v>41</v>
      </c>
      <c r="J1080" s="1" t="str">
        <f aca="false">VLOOKUP(I1080,'[1]Scarica foglio di lavoro'!$A$2:$B$509,2,FALSE())</f>
        <v>FSN</v>
      </c>
      <c r="K1080" s="3" t="n">
        <v>138.67</v>
      </c>
      <c r="L1080" s="3" t="n">
        <v>0.386105331271803</v>
      </c>
      <c r="M1080" s="1" t="n">
        <f aca="false">G1080*L1080/100</f>
        <v>177.684360693158</v>
      </c>
    </row>
    <row r="1081" customFormat="false" ht="12.75" hidden="false" customHeight="false" outlineLevel="0" collapsed="false">
      <c r="A1081" s="1" t="s">
        <v>609</v>
      </c>
      <c r="B1081" s="1" t="s">
        <v>639</v>
      </c>
      <c r="C1081" s="1" t="s">
        <v>640</v>
      </c>
      <c r="D1081" s="1" t="str">
        <f aca="false">LEFT(B1081,5)</f>
        <v>RM007</v>
      </c>
      <c r="E1081" s="1" t="s">
        <v>620</v>
      </c>
      <c r="F1081" s="1" t="s">
        <v>62</v>
      </c>
      <c r="G1081" s="3" t="n">
        <v>46019.66</v>
      </c>
      <c r="H1081" s="3" t="n">
        <v>35915.07</v>
      </c>
      <c r="I1081" s="1" t="s">
        <v>21</v>
      </c>
      <c r="J1081" s="1" t="str">
        <f aca="false">VLOOKUP(I1081,'[1]Scarica foglio di lavoro'!$A$2:$B$509,2,FALSE())</f>
        <v>FSN</v>
      </c>
      <c r="K1081" s="3" t="n">
        <v>220.54</v>
      </c>
      <c r="L1081" s="3" t="n">
        <v>0.614059780476552</v>
      </c>
      <c r="M1081" s="1" t="n">
        <f aca="false">G1081*L1081/100</f>
        <v>282.588223172056</v>
      </c>
    </row>
    <row r="1082" customFormat="false" ht="12.75" hidden="false" customHeight="false" outlineLevel="0" collapsed="false">
      <c r="A1082" s="1" t="s">
        <v>609</v>
      </c>
      <c r="B1082" s="1" t="s">
        <v>639</v>
      </c>
      <c r="C1082" s="1" t="s">
        <v>640</v>
      </c>
      <c r="D1082" s="1" t="str">
        <f aca="false">LEFT(B1082,5)</f>
        <v>RM007</v>
      </c>
      <c r="E1082" s="1" t="s">
        <v>620</v>
      </c>
      <c r="F1082" s="1" t="s">
        <v>62</v>
      </c>
      <c r="G1082" s="3" t="n">
        <v>46019.66</v>
      </c>
      <c r="H1082" s="3" t="n">
        <v>35915.07</v>
      </c>
      <c r="I1082" s="1" t="s">
        <v>87</v>
      </c>
      <c r="J1082" s="1" t="str">
        <f aca="false">VLOOKUP(I1082,'[1]Scarica foglio di lavoro'!$A$2:$B$509,2,FALSE())</f>
        <v>FSN</v>
      </c>
      <c r="K1082" s="3" t="n">
        <v>405.95</v>
      </c>
      <c r="L1082" s="3" t="n">
        <v>1.13030546787184</v>
      </c>
      <c r="M1082" s="1" t="n">
        <f aca="false">G1082*L1082/100</f>
        <v>520.162733276032</v>
      </c>
    </row>
    <row r="1083" customFormat="false" ht="12.75" hidden="false" customHeight="false" outlineLevel="0" collapsed="false">
      <c r="A1083" s="1" t="s">
        <v>609</v>
      </c>
      <c r="B1083" s="1" t="s">
        <v>639</v>
      </c>
      <c r="C1083" s="1" t="s">
        <v>640</v>
      </c>
      <c r="D1083" s="1" t="str">
        <f aca="false">LEFT(B1083,5)</f>
        <v>RM007</v>
      </c>
      <c r="E1083" s="1" t="s">
        <v>620</v>
      </c>
      <c r="F1083" s="1" t="s">
        <v>62</v>
      </c>
      <c r="G1083" s="3" t="n">
        <v>46019.66</v>
      </c>
      <c r="H1083" s="3" t="n">
        <v>35915.07</v>
      </c>
      <c r="I1083" s="1" t="s">
        <v>415</v>
      </c>
      <c r="J1083" s="1" t="str">
        <f aca="false">VLOOKUP(I1083,'[1]Scarica foglio di lavoro'!$A$2:$B$509,2,FALSE())</f>
        <v>FM00</v>
      </c>
      <c r="K1083" s="3" t="n">
        <v>77.62</v>
      </c>
      <c r="L1083" s="3" t="n">
        <v>0.216120976514872</v>
      </c>
      <c r="M1083" s="1" t="n">
        <f aca="false">G1083*L1083/100</f>
        <v>99.4581385808242</v>
      </c>
    </row>
    <row r="1084" customFormat="false" ht="12.75" hidden="false" customHeight="false" outlineLevel="0" collapsed="false">
      <c r="A1084" s="1" t="s">
        <v>609</v>
      </c>
      <c r="B1084" s="1" t="s">
        <v>639</v>
      </c>
      <c r="C1084" s="1" t="s">
        <v>640</v>
      </c>
      <c r="D1084" s="1" t="str">
        <f aca="false">LEFT(B1084,5)</f>
        <v>RM007</v>
      </c>
      <c r="E1084" s="1" t="s">
        <v>620</v>
      </c>
      <c r="F1084" s="1" t="s">
        <v>62</v>
      </c>
      <c r="G1084" s="3" t="n">
        <v>46019.66</v>
      </c>
      <c r="H1084" s="3" t="n">
        <v>35915.07</v>
      </c>
      <c r="I1084" s="1" t="s">
        <v>642</v>
      </c>
      <c r="J1084" s="1" t="str">
        <f aca="false">VLOOKUP(I1084,'[1]Scarica foglio di lavoro'!$A$2:$B$509,2,FALSE())</f>
        <v>FM00</v>
      </c>
      <c r="K1084" s="3" t="n">
        <v>66.96</v>
      </c>
      <c r="L1084" s="3" t="n">
        <v>0.186439842662147</v>
      </c>
      <c r="M1084" s="1" t="n">
        <f aca="false">G1084*L1084/100</f>
        <v>85.7989816976551</v>
      </c>
    </row>
    <row r="1085" customFormat="false" ht="12.75" hidden="false" customHeight="false" outlineLevel="0" collapsed="false">
      <c r="A1085" s="1" t="s">
        <v>609</v>
      </c>
      <c r="B1085" s="1" t="s">
        <v>639</v>
      </c>
      <c r="C1085" s="1" t="s">
        <v>640</v>
      </c>
      <c r="D1085" s="1" t="str">
        <f aca="false">LEFT(B1085,5)</f>
        <v>RM007</v>
      </c>
      <c r="E1085" s="1" t="s">
        <v>620</v>
      </c>
      <c r="F1085" s="1" t="s">
        <v>62</v>
      </c>
      <c r="G1085" s="3" t="n">
        <v>46019.66</v>
      </c>
      <c r="H1085" s="3" t="n">
        <v>35915.07</v>
      </c>
      <c r="I1085" s="1" t="s">
        <v>643</v>
      </c>
      <c r="J1085" s="1" t="str">
        <f aca="false">VLOOKUP(I1085,'[1]Scarica foglio di lavoro'!$A$2:$B$509,2,FALSE())</f>
        <v>FM00</v>
      </c>
      <c r="K1085" s="3" t="n">
        <v>23.99</v>
      </c>
      <c r="L1085" s="3" t="n">
        <v>0.0667964729012083</v>
      </c>
      <c r="M1085" s="1" t="n">
        <f aca="false">G1085*L1085/100</f>
        <v>30.7395097211282</v>
      </c>
    </row>
    <row r="1086" customFormat="false" ht="12.75" hidden="false" customHeight="false" outlineLevel="0" collapsed="false">
      <c r="A1086" s="1" t="s">
        <v>609</v>
      </c>
      <c r="B1086" s="1" t="s">
        <v>639</v>
      </c>
      <c r="C1086" s="1" t="s">
        <v>640</v>
      </c>
      <c r="D1086" s="1" t="str">
        <f aca="false">LEFT(B1086,5)</f>
        <v>RM007</v>
      </c>
      <c r="E1086" s="1" t="s">
        <v>620</v>
      </c>
      <c r="F1086" s="1" t="s">
        <v>62</v>
      </c>
      <c r="G1086" s="3" t="n">
        <v>46019.66</v>
      </c>
      <c r="H1086" s="3" t="n">
        <v>35915.07</v>
      </c>
      <c r="I1086" s="1" t="s">
        <v>644</v>
      </c>
      <c r="J1086" s="1" t="str">
        <f aca="false">VLOOKUP(I1086,'[1]Scarica foglio di lavoro'!$A$2:$B$509,2,FALSE())</f>
        <v>MACA</v>
      </c>
      <c r="K1086" s="3" t="n">
        <v>42.75</v>
      </c>
      <c r="L1086" s="3" t="n">
        <v>0.11903081352758</v>
      </c>
      <c r="M1086" s="1" t="n">
        <f aca="false">G1086*L1086/100</f>
        <v>54.7775756806266</v>
      </c>
    </row>
    <row r="1087" customFormat="false" ht="12.75" hidden="false" customHeight="false" outlineLevel="0" collapsed="false">
      <c r="A1087" s="1" t="s">
        <v>609</v>
      </c>
      <c r="B1087" s="1" t="s">
        <v>639</v>
      </c>
      <c r="C1087" s="1" t="s">
        <v>640</v>
      </c>
      <c r="D1087" s="1" t="str">
        <f aca="false">LEFT(B1087,5)</f>
        <v>RM007</v>
      </c>
      <c r="E1087" s="1" t="s">
        <v>620</v>
      </c>
      <c r="F1087" s="1" t="s">
        <v>62</v>
      </c>
      <c r="G1087" s="3" t="n">
        <v>46019.66</v>
      </c>
      <c r="H1087" s="3" t="n">
        <v>35915.07</v>
      </c>
      <c r="I1087" s="1" t="s">
        <v>29</v>
      </c>
      <c r="J1087" s="1" t="str">
        <f aca="false">VLOOKUP(I1087,'[1]Scarica foglio di lavoro'!$A$2:$B$509,2,FALSE())</f>
        <v>FSN</v>
      </c>
      <c r="K1087" s="3" t="n">
        <v>159.3</v>
      </c>
      <c r="L1087" s="3" t="n">
        <v>0.443546399881721</v>
      </c>
      <c r="M1087" s="1" t="n">
        <f aca="false">G1087*L1087/100</f>
        <v>204.118545167808</v>
      </c>
    </row>
    <row r="1088" customFormat="false" ht="12.75" hidden="false" customHeight="false" outlineLevel="0" collapsed="false">
      <c r="A1088" s="1" t="s">
        <v>609</v>
      </c>
      <c r="B1088" s="1" t="s">
        <v>639</v>
      </c>
      <c r="C1088" s="1" t="s">
        <v>640</v>
      </c>
      <c r="D1088" s="1" t="str">
        <f aca="false">LEFT(B1088,5)</f>
        <v>RM007</v>
      </c>
      <c r="E1088" s="1" t="s">
        <v>620</v>
      </c>
      <c r="F1088" s="1" t="s">
        <v>62</v>
      </c>
      <c r="G1088" s="3" t="n">
        <v>46019.66</v>
      </c>
      <c r="H1088" s="3" t="n">
        <v>35915.07</v>
      </c>
      <c r="I1088" s="1" t="s">
        <v>50</v>
      </c>
      <c r="J1088" s="1" t="str">
        <f aca="false">VLOOKUP(I1088,'[1]Scarica foglio di lavoro'!$A$2:$B$509,2,FALSE())</f>
        <v>FSN</v>
      </c>
      <c r="K1088" s="3" t="n">
        <v>47.83</v>
      </c>
      <c r="L1088" s="3" t="n">
        <v>0.133175293825127</v>
      </c>
      <c r="M1088" s="1" t="n">
        <f aca="false">G1088*L1088/100</f>
        <v>61.2868174223244</v>
      </c>
    </row>
    <row r="1089" customFormat="false" ht="12.75" hidden="false" customHeight="false" outlineLevel="0" collapsed="false">
      <c r="A1089" s="1" t="s">
        <v>609</v>
      </c>
      <c r="B1089" s="1" t="s">
        <v>639</v>
      </c>
      <c r="C1089" s="1" t="s">
        <v>640</v>
      </c>
      <c r="D1089" s="1" t="str">
        <f aca="false">LEFT(B1089,5)</f>
        <v>RM007</v>
      </c>
      <c r="E1089" s="1" t="s">
        <v>620</v>
      </c>
      <c r="F1089" s="1" t="s">
        <v>62</v>
      </c>
      <c r="G1089" s="3" t="n">
        <v>46019.66</v>
      </c>
      <c r="H1089" s="3" t="n">
        <v>35915.07</v>
      </c>
      <c r="I1089" s="1" t="s">
        <v>31</v>
      </c>
      <c r="J1089" s="1" t="str">
        <f aca="false">VLOOKUP(I1089,'[1]Scarica foglio di lavoro'!$A$2:$B$509,2,FALSE())</f>
        <v>FSN</v>
      </c>
      <c r="K1089" s="3" t="n">
        <v>41.4</v>
      </c>
      <c r="L1089" s="3" t="n">
        <v>0.115271945731973</v>
      </c>
      <c r="M1089" s="1" t="n">
        <f aca="false">G1089*L1089/100</f>
        <v>53.0477575012383</v>
      </c>
    </row>
    <row r="1090" customFormat="false" ht="12.75" hidden="false" customHeight="false" outlineLevel="0" collapsed="false">
      <c r="A1090" s="1" t="s">
        <v>609</v>
      </c>
      <c r="B1090" s="1" t="s">
        <v>639</v>
      </c>
      <c r="C1090" s="1" t="s">
        <v>640</v>
      </c>
      <c r="D1090" s="1" t="str">
        <f aca="false">LEFT(B1090,5)</f>
        <v>RM007</v>
      </c>
      <c r="E1090" s="1" t="s">
        <v>620</v>
      </c>
      <c r="F1090" s="1" t="s">
        <v>62</v>
      </c>
      <c r="G1090" s="3" t="n">
        <v>46019.66</v>
      </c>
      <c r="H1090" s="3" t="n">
        <v>35915.07</v>
      </c>
      <c r="I1090" s="1" t="s">
        <v>645</v>
      </c>
      <c r="J1090" s="1" t="str">
        <f aca="false">VLOOKUP(I1090,'[1]Scarica foglio di lavoro'!$A$2:$B$509,2,FALSE())</f>
        <v>AS</v>
      </c>
      <c r="K1090" s="3" t="n">
        <v>509.93</v>
      </c>
      <c r="L1090" s="3" t="n">
        <v>1.4198218185291</v>
      </c>
      <c r="M1090" s="1" t="n">
        <f aca="false">G1090*L1090/100</f>
        <v>653.39717349291</v>
      </c>
    </row>
    <row r="1091" customFormat="false" ht="12.75" hidden="false" customHeight="false" outlineLevel="0" collapsed="false">
      <c r="A1091" s="1" t="s">
        <v>609</v>
      </c>
      <c r="B1091" s="1" t="s">
        <v>639</v>
      </c>
      <c r="C1091" s="1" t="s">
        <v>640</v>
      </c>
      <c r="D1091" s="1" t="str">
        <f aca="false">LEFT(B1091,5)</f>
        <v>RM007</v>
      </c>
      <c r="E1091" s="1" t="s">
        <v>620</v>
      </c>
      <c r="F1091" s="1" t="s">
        <v>62</v>
      </c>
      <c r="G1091" s="3" t="n">
        <v>46019.66</v>
      </c>
      <c r="H1091" s="3" t="n">
        <v>35915.07</v>
      </c>
      <c r="I1091" s="1" t="s">
        <v>646</v>
      </c>
      <c r="J1091" s="1" t="str">
        <f aca="false">VLOOKUP(I1091,'[1]Scarica foglio di lavoro'!$A$2:$B$509,2,FALSE())</f>
        <v>POLIZIA</v>
      </c>
      <c r="K1091" s="3" t="n">
        <v>67.94</v>
      </c>
      <c r="L1091" s="3" t="n">
        <v>0.189168502247107</v>
      </c>
      <c r="M1091" s="1" t="n">
        <f aca="false">G1091*L1091/100</f>
        <v>87.0547015612109</v>
      </c>
    </row>
    <row r="1092" customFormat="false" ht="12.75" hidden="false" customHeight="false" outlineLevel="0" collapsed="false">
      <c r="A1092" s="1" t="s">
        <v>609</v>
      </c>
      <c r="B1092" s="1" t="s">
        <v>639</v>
      </c>
      <c r="C1092" s="1" t="s">
        <v>640</v>
      </c>
      <c r="D1092" s="1" t="str">
        <f aca="false">LEFT(B1092,5)</f>
        <v>RM007</v>
      </c>
      <c r="E1092" s="1" t="s">
        <v>620</v>
      </c>
      <c r="F1092" s="1" t="s">
        <v>62</v>
      </c>
      <c r="G1092" s="3" t="n">
        <v>46019.66</v>
      </c>
      <c r="H1092" s="3" t="n">
        <v>35915.07</v>
      </c>
      <c r="I1092" s="1" t="s">
        <v>647</v>
      </c>
      <c r="J1092" s="1" t="str">
        <f aca="false">VLOOKUP(I1092,'[1]Scarica foglio di lavoro'!$A$2:$B$509,2,FALSE())</f>
        <v>IMAC_SPA</v>
      </c>
      <c r="K1092" s="3" t="n">
        <v>208.47</v>
      </c>
      <c r="L1092" s="3" t="n">
        <v>0.580452718037303</v>
      </c>
      <c r="M1092" s="1" t="n">
        <f aca="false">G1092*L1092/100</f>
        <v>267.122367301526</v>
      </c>
    </row>
    <row r="1093" customFormat="false" ht="12.75" hidden="false" customHeight="false" outlineLevel="0" collapsed="false">
      <c r="A1093" s="1" t="s">
        <v>609</v>
      </c>
      <c r="B1093" s="1" t="s">
        <v>639</v>
      </c>
      <c r="C1093" s="1" t="s">
        <v>640</v>
      </c>
      <c r="D1093" s="1" t="str">
        <f aca="false">LEFT(B1093,5)</f>
        <v>RM007</v>
      </c>
      <c r="E1093" s="1" t="s">
        <v>620</v>
      </c>
      <c r="F1093" s="1" t="s">
        <v>62</v>
      </c>
      <c r="G1093" s="3" t="n">
        <v>46019.66</v>
      </c>
      <c r="H1093" s="3" t="n">
        <v>35915.07</v>
      </c>
      <c r="I1093" s="1" t="s">
        <v>648</v>
      </c>
      <c r="J1093" s="1" t="str">
        <f aca="false">VLOOKUP(I1093,'[1]Scarica foglio di lavoro'!$A$2:$B$509,2,FALSE())</f>
        <v>SMERALDO</v>
      </c>
      <c r="K1093" s="3" t="n">
        <v>114.29</v>
      </c>
      <c r="L1093" s="3" t="n">
        <v>0.318222963229642</v>
      </c>
      <c r="M1093" s="1" t="n">
        <f aca="false">G1093*L1093/100</f>
        <v>146.445125720206</v>
      </c>
    </row>
    <row r="1094" customFormat="false" ht="12.75" hidden="false" customHeight="false" outlineLevel="0" collapsed="false">
      <c r="A1094" s="1" t="s">
        <v>609</v>
      </c>
      <c r="B1094" s="1" t="s">
        <v>639</v>
      </c>
      <c r="C1094" s="1" t="s">
        <v>640</v>
      </c>
      <c r="D1094" s="1" t="str">
        <f aca="false">LEFT(B1094,5)</f>
        <v>RM007</v>
      </c>
      <c r="E1094" s="1" t="s">
        <v>620</v>
      </c>
      <c r="F1094" s="1" t="s">
        <v>62</v>
      </c>
      <c r="G1094" s="3" t="n">
        <v>46019.66</v>
      </c>
      <c r="H1094" s="3" t="n">
        <v>35915.07</v>
      </c>
      <c r="I1094" s="1" t="s">
        <v>649</v>
      </c>
      <c r="J1094" s="1" t="str">
        <f aca="false">VLOOKUP(I1094,'[1]Scarica foglio di lavoro'!$A$2:$B$509,2,FALSE())</f>
        <v>AS</v>
      </c>
      <c r="K1094" s="3" t="n">
        <v>282.46</v>
      </c>
      <c r="L1094" s="3" t="n">
        <v>0.786466516701763</v>
      </c>
      <c r="M1094" s="1" t="n">
        <f aca="false">G1094*L1094/100</f>
        <v>361.929216999995</v>
      </c>
    </row>
    <row r="1095" customFormat="false" ht="12.75" hidden="false" customHeight="false" outlineLevel="0" collapsed="false">
      <c r="A1095" s="1" t="s">
        <v>609</v>
      </c>
      <c r="B1095" s="1" t="s">
        <v>639</v>
      </c>
      <c r="C1095" s="1" t="s">
        <v>640</v>
      </c>
      <c r="D1095" s="1" t="str">
        <f aca="false">LEFT(B1095,5)</f>
        <v>RM007</v>
      </c>
      <c r="E1095" s="1" t="s">
        <v>620</v>
      </c>
      <c r="F1095" s="1" t="s">
        <v>62</v>
      </c>
      <c r="G1095" s="3" t="n">
        <v>46019.66</v>
      </c>
      <c r="H1095" s="3" t="n">
        <v>35915.07</v>
      </c>
      <c r="I1095" s="1" t="s">
        <v>650</v>
      </c>
      <c r="J1095" s="1" t="str">
        <f aca="false">VLOOKUP(I1095,'[1]Scarica foglio di lavoro'!$A$2:$B$509,2,FALSE())</f>
        <v>AM_GENERAL</v>
      </c>
      <c r="K1095" s="3" t="n">
        <v>331.65</v>
      </c>
      <c r="L1095" s="3" t="n">
        <v>0.923428521787651</v>
      </c>
      <c r="M1095" s="1" t="n">
        <f aca="false">G1095*L1095/100</f>
        <v>424.958666069703</v>
      </c>
    </row>
    <row r="1096" customFormat="false" ht="12.75" hidden="false" customHeight="false" outlineLevel="0" collapsed="false">
      <c r="A1096" s="1" t="s">
        <v>609</v>
      </c>
      <c r="B1096" s="1" t="s">
        <v>639</v>
      </c>
      <c r="C1096" s="1" t="s">
        <v>640</v>
      </c>
      <c r="D1096" s="1" t="str">
        <f aca="false">LEFT(B1096,5)</f>
        <v>RM007</v>
      </c>
      <c r="E1096" s="1" t="s">
        <v>620</v>
      </c>
      <c r="F1096" s="1" t="s">
        <v>62</v>
      </c>
      <c r="G1096" s="3" t="n">
        <v>46019.66</v>
      </c>
      <c r="H1096" s="3" t="n">
        <v>35915.07</v>
      </c>
      <c r="I1096" s="1" t="s">
        <v>651</v>
      </c>
      <c r="J1096" s="1" t="str">
        <f aca="false">VLOOKUP(I1096,'[1]Scarica foglio di lavoro'!$A$2:$B$509,2,FALSE())</f>
        <v>CARABINIERI</v>
      </c>
      <c r="K1096" s="3" t="n">
        <v>70.08</v>
      </c>
      <c r="L1096" s="3" t="n">
        <v>0.195127003789774</v>
      </c>
      <c r="M1096" s="1" t="n">
        <f aca="false">G1096*L1096/100</f>
        <v>89.7967837122411</v>
      </c>
    </row>
    <row r="1097" customFormat="false" ht="12.75" hidden="false" customHeight="false" outlineLevel="0" collapsed="false">
      <c r="A1097" s="1" t="s">
        <v>609</v>
      </c>
      <c r="B1097" s="1" t="s">
        <v>639</v>
      </c>
      <c r="C1097" s="1" t="s">
        <v>640</v>
      </c>
      <c r="D1097" s="1" t="str">
        <f aca="false">LEFT(B1097,5)</f>
        <v>RM007</v>
      </c>
      <c r="E1097" s="1" t="s">
        <v>620</v>
      </c>
      <c r="F1097" s="1" t="s">
        <v>62</v>
      </c>
      <c r="G1097" s="3" t="n">
        <v>46019.66</v>
      </c>
      <c r="H1097" s="3" t="n">
        <v>35915.07</v>
      </c>
      <c r="I1097" s="1" t="s">
        <v>652</v>
      </c>
      <c r="J1097" s="1" t="str">
        <f aca="false">VLOOKUP(I1097,'[1]Scarica foglio di lavoro'!$A$2:$B$509,2,FALSE())</f>
        <v>GIOVANNELLA</v>
      </c>
      <c r="K1097" s="3" t="n">
        <v>554.16</v>
      </c>
      <c r="L1097" s="3" t="n">
        <v>1.54297346489927</v>
      </c>
      <c r="M1097" s="1" t="n">
        <f aca="false">G1097*L1097/100</f>
        <v>710.071142436866</v>
      </c>
    </row>
    <row r="1098" customFormat="false" ht="12.75" hidden="false" customHeight="false" outlineLevel="0" collapsed="false">
      <c r="A1098" s="1" t="s">
        <v>609</v>
      </c>
      <c r="B1098" s="1" t="s">
        <v>639</v>
      </c>
      <c r="C1098" s="1" t="s">
        <v>640</v>
      </c>
      <c r="D1098" s="1" t="str">
        <f aca="false">LEFT(B1098,5)</f>
        <v>RM007</v>
      </c>
      <c r="E1098" s="1" t="s">
        <v>620</v>
      </c>
      <c r="F1098" s="1" t="s">
        <v>62</v>
      </c>
      <c r="G1098" s="3" t="n">
        <v>46019.66</v>
      </c>
      <c r="H1098" s="3" t="n">
        <v>35915.07</v>
      </c>
      <c r="I1098" s="1" t="s">
        <v>637</v>
      </c>
      <c r="J1098" s="1" t="str">
        <f aca="false">VLOOKUP(I1098,'[1]Scarica foglio di lavoro'!$A$2:$B$509,2,FALSE())</f>
        <v>IS_FORO_ITA</v>
      </c>
      <c r="K1098" s="3" t="n">
        <v>32052.83</v>
      </c>
      <c r="L1098" s="3" t="n">
        <v>89.2461855148828</v>
      </c>
      <c r="M1098" s="1" t="n">
        <f aca="false">G1098*L1098/100</f>
        <v>41070.7911369183</v>
      </c>
    </row>
    <row r="1099" customFormat="false" ht="12.75" hidden="false" customHeight="false" outlineLevel="0" collapsed="false">
      <c r="A1099" s="1" t="s">
        <v>609</v>
      </c>
      <c r="B1099" s="1" t="s">
        <v>653</v>
      </c>
      <c r="C1099" s="1" t="s">
        <v>654</v>
      </c>
      <c r="D1099" s="1" t="str">
        <f aca="false">LEFT(B1099,5)</f>
        <v>RM010</v>
      </c>
      <c r="E1099" s="1" t="s">
        <v>655</v>
      </c>
      <c r="F1099" s="1" t="s">
        <v>62</v>
      </c>
      <c r="G1099" s="3" t="n">
        <v>232.82</v>
      </c>
      <c r="H1099" s="3" t="n">
        <v>182.79</v>
      </c>
      <c r="I1099" s="1" t="s">
        <v>656</v>
      </c>
      <c r="J1099" s="1" t="str">
        <f aca="false">VLOOKUP(I1099,'[1]Scarica foglio di lavoro'!$A$2:$B$509,2,FALSE())</f>
        <v>AL00</v>
      </c>
      <c r="K1099" s="3" t="n">
        <v>182.79</v>
      </c>
      <c r="L1099" s="3" t="n">
        <v>100</v>
      </c>
      <c r="M1099" s="1" t="n">
        <f aca="false">G1099*L1099/100</f>
        <v>232.82</v>
      </c>
    </row>
    <row r="1100" customFormat="false" ht="12.75" hidden="false" customHeight="false" outlineLevel="0" collapsed="false">
      <c r="A1100" s="1" t="s">
        <v>609</v>
      </c>
      <c r="B1100" s="1" t="s">
        <v>657</v>
      </c>
      <c r="C1100" s="1" t="s">
        <v>658</v>
      </c>
      <c r="D1100" s="1" t="str">
        <f aca="false">LEFT(B1100,5)</f>
        <v>RM012</v>
      </c>
      <c r="E1100" s="1" t="s">
        <v>659</v>
      </c>
      <c r="F1100" s="1" t="s">
        <v>62</v>
      </c>
      <c r="G1100" s="3" t="n">
        <v>10121.79</v>
      </c>
      <c r="H1100" s="3" t="n">
        <v>5134.32</v>
      </c>
      <c r="I1100" s="1" t="s">
        <v>660</v>
      </c>
      <c r="J1100" s="1" t="str">
        <f aca="false">VLOOKUP(I1100,'[1]Scarica foglio di lavoro'!$A$2:$B$509,2,FALSE())</f>
        <v>BNL</v>
      </c>
      <c r="K1100" s="3" t="n">
        <v>32.23</v>
      </c>
      <c r="L1100" s="3" t="n">
        <v>0.627736487012886</v>
      </c>
      <c r="M1100" s="1" t="n">
        <f aca="false">G1100*L1100/100</f>
        <v>63.5381689688216</v>
      </c>
    </row>
    <row r="1101" customFormat="false" ht="12.75" hidden="false" customHeight="false" outlineLevel="0" collapsed="false">
      <c r="A1101" s="1" t="s">
        <v>609</v>
      </c>
      <c r="B1101" s="1" t="s">
        <v>657</v>
      </c>
      <c r="C1101" s="1" t="s">
        <v>658</v>
      </c>
      <c r="D1101" s="1" t="str">
        <f aca="false">LEFT(B1101,5)</f>
        <v>RM012</v>
      </c>
      <c r="E1101" s="1" t="s">
        <v>659</v>
      </c>
      <c r="F1101" s="1" t="s">
        <v>62</v>
      </c>
      <c r="G1101" s="3" t="n">
        <v>10121.79</v>
      </c>
      <c r="H1101" s="3" t="n">
        <v>5134.32</v>
      </c>
      <c r="I1101" s="1" t="s">
        <v>18</v>
      </c>
      <c r="J1101" s="1" t="str">
        <f aca="false">VLOOKUP(I1101,'[1]Scarica foglio di lavoro'!$A$2:$B$509,2,FALSE())</f>
        <v>FSN</v>
      </c>
      <c r="K1101" s="3" t="n">
        <v>5.68</v>
      </c>
      <c r="L1101" s="3" t="n">
        <v>0.110628087068979</v>
      </c>
      <c r="M1101" s="1" t="n">
        <f aca="false">G1101*L1101/100</f>
        <v>11.1975426541392</v>
      </c>
    </row>
    <row r="1102" customFormat="false" ht="12.75" hidden="false" customHeight="false" outlineLevel="0" collapsed="false">
      <c r="A1102" s="1" t="s">
        <v>609</v>
      </c>
      <c r="B1102" s="1" t="s">
        <v>657</v>
      </c>
      <c r="C1102" s="1" t="s">
        <v>658</v>
      </c>
      <c r="D1102" s="1" t="str">
        <f aca="false">LEFT(B1102,5)</f>
        <v>RM012</v>
      </c>
      <c r="E1102" s="1" t="s">
        <v>659</v>
      </c>
      <c r="F1102" s="1" t="s">
        <v>62</v>
      </c>
      <c r="G1102" s="3" t="n">
        <v>10121.79</v>
      </c>
      <c r="H1102" s="3" t="n">
        <v>5134.32</v>
      </c>
      <c r="I1102" s="1" t="s">
        <v>163</v>
      </c>
      <c r="J1102" s="1" t="str">
        <f aca="false">VLOOKUP(I1102,'[1]Scarica foglio di lavoro'!$A$2:$B$509,2,FALSE())</f>
        <v>FSN</v>
      </c>
      <c r="K1102" s="3" t="n">
        <v>11.15</v>
      </c>
      <c r="L1102" s="3" t="n">
        <v>0.217166051200548</v>
      </c>
      <c r="M1102" s="1" t="n">
        <f aca="false">G1102*L1102/100</f>
        <v>21.981091653812</v>
      </c>
    </row>
    <row r="1103" customFormat="false" ht="12.75" hidden="false" customHeight="false" outlineLevel="0" collapsed="false">
      <c r="A1103" s="1" t="s">
        <v>609</v>
      </c>
      <c r="B1103" s="1" t="s">
        <v>657</v>
      </c>
      <c r="C1103" s="1" t="s">
        <v>658</v>
      </c>
      <c r="D1103" s="1" t="str">
        <f aca="false">LEFT(B1103,5)</f>
        <v>RM012</v>
      </c>
      <c r="E1103" s="1" t="s">
        <v>659</v>
      </c>
      <c r="F1103" s="1" t="s">
        <v>62</v>
      </c>
      <c r="G1103" s="3" t="n">
        <v>10121.79</v>
      </c>
      <c r="H1103" s="3" t="n">
        <v>5134.32</v>
      </c>
      <c r="I1103" s="1" t="s">
        <v>66</v>
      </c>
      <c r="J1103" s="1" t="str">
        <f aca="false">VLOOKUP(I1103,'[1]Scarica foglio di lavoro'!$A$2:$B$509,2,FALSE())</f>
        <v>FSN</v>
      </c>
      <c r="K1103" s="3" t="n">
        <v>42.18</v>
      </c>
      <c r="L1103" s="3" t="n">
        <v>0.821530407142523</v>
      </c>
      <c r="M1103" s="1" t="n">
        <f aca="false">G1103*L1103/100</f>
        <v>83.1535825971112</v>
      </c>
    </row>
    <row r="1104" customFormat="false" ht="12.75" hidden="false" customHeight="false" outlineLevel="0" collapsed="false">
      <c r="A1104" s="1" t="s">
        <v>609</v>
      </c>
      <c r="B1104" s="1" t="s">
        <v>657</v>
      </c>
      <c r="C1104" s="1" t="s">
        <v>658</v>
      </c>
      <c r="D1104" s="1" t="str">
        <f aca="false">LEFT(B1104,5)</f>
        <v>RM012</v>
      </c>
      <c r="E1104" s="1" t="s">
        <v>659</v>
      </c>
      <c r="F1104" s="1" t="s">
        <v>62</v>
      </c>
      <c r="G1104" s="3" t="n">
        <v>10121.79</v>
      </c>
      <c r="H1104" s="3" t="n">
        <v>5134.32</v>
      </c>
      <c r="I1104" s="1" t="s">
        <v>42</v>
      </c>
      <c r="J1104" s="1" t="str">
        <f aca="false">VLOOKUP(I1104,'[1]Scarica foglio di lavoro'!$A$2:$B$509,2,FALSE())</f>
        <v>FSN</v>
      </c>
      <c r="K1104" s="3" t="n">
        <v>894.46</v>
      </c>
      <c r="L1104" s="3" t="n">
        <v>17.4211969647392</v>
      </c>
      <c r="M1104" s="1" t="n">
        <f aca="false">G1104*L1104/100</f>
        <v>1763.33697225728</v>
      </c>
    </row>
    <row r="1105" customFormat="false" ht="12.75" hidden="false" customHeight="false" outlineLevel="0" collapsed="false">
      <c r="A1105" s="1" t="s">
        <v>609</v>
      </c>
      <c r="B1105" s="1" t="s">
        <v>657</v>
      </c>
      <c r="C1105" s="1" t="s">
        <v>658</v>
      </c>
      <c r="D1105" s="1" t="str">
        <f aca="false">LEFT(B1105,5)</f>
        <v>RM012</v>
      </c>
      <c r="E1105" s="1" t="s">
        <v>659</v>
      </c>
      <c r="F1105" s="1" t="s">
        <v>62</v>
      </c>
      <c r="G1105" s="3" t="n">
        <v>10121.79</v>
      </c>
      <c r="H1105" s="3" t="n">
        <v>5134.32</v>
      </c>
      <c r="I1105" s="1" t="s">
        <v>67</v>
      </c>
      <c r="J1105" s="1" t="str">
        <f aca="false">VLOOKUP(I1105,'[1]Scarica foglio di lavoro'!$A$2:$B$509,2,FALSE())</f>
        <v>FSN</v>
      </c>
      <c r="K1105" s="3" t="n">
        <v>377.58</v>
      </c>
      <c r="L1105" s="3" t="n">
        <v>7.35404104146216</v>
      </c>
      <c r="M1105" s="1" t="n">
        <f aca="false">G1105*L1105/100</f>
        <v>744.360590730613</v>
      </c>
    </row>
    <row r="1106" customFormat="false" ht="12.75" hidden="false" customHeight="false" outlineLevel="0" collapsed="false">
      <c r="A1106" s="1" t="s">
        <v>609</v>
      </c>
      <c r="B1106" s="1" t="s">
        <v>657</v>
      </c>
      <c r="C1106" s="1" t="s">
        <v>658</v>
      </c>
      <c r="D1106" s="1" t="str">
        <f aca="false">LEFT(B1106,5)</f>
        <v>RM012</v>
      </c>
      <c r="E1106" s="1" t="s">
        <v>659</v>
      </c>
      <c r="F1106" s="1" t="s">
        <v>62</v>
      </c>
      <c r="G1106" s="3" t="n">
        <v>10121.79</v>
      </c>
      <c r="H1106" s="3" t="n">
        <v>5134.32</v>
      </c>
      <c r="I1106" s="1" t="s">
        <v>661</v>
      </c>
      <c r="J1106" s="1" t="str">
        <f aca="false">VLOOKUP(I1106,'[1]Scarica foglio di lavoro'!$A$2:$B$509,2,FALSE())</f>
        <v>ALTRO</v>
      </c>
      <c r="K1106" s="3" t="n">
        <v>17.14</v>
      </c>
      <c r="L1106" s="3" t="n">
        <v>0.333831938796179</v>
      </c>
      <c r="M1106" s="1" t="n">
        <f aca="false">G1106*L1106/100</f>
        <v>33.7897677978778</v>
      </c>
    </row>
    <row r="1107" customFormat="false" ht="12.75" hidden="false" customHeight="false" outlineLevel="0" collapsed="false">
      <c r="A1107" s="1" t="s">
        <v>609</v>
      </c>
      <c r="B1107" s="1" t="s">
        <v>657</v>
      </c>
      <c r="C1107" s="1" t="s">
        <v>658</v>
      </c>
      <c r="D1107" s="1" t="str">
        <f aca="false">LEFT(B1107,5)</f>
        <v>RM012</v>
      </c>
      <c r="E1107" s="1" t="s">
        <v>659</v>
      </c>
      <c r="F1107" s="1" t="s">
        <v>62</v>
      </c>
      <c r="G1107" s="3" t="n">
        <v>10121.79</v>
      </c>
      <c r="H1107" s="3" t="n">
        <v>5134.32</v>
      </c>
      <c r="I1107" s="1" t="s">
        <v>662</v>
      </c>
      <c r="J1107" s="1" t="str">
        <f aca="false">VLOOKUP(I1107,'[1]Scarica foglio di lavoro'!$A$2:$B$509,2,FALSE())</f>
        <v>FSI</v>
      </c>
      <c r="K1107" s="3" t="n">
        <v>14.13</v>
      </c>
      <c r="L1107" s="3" t="n">
        <v>0.275206843359978</v>
      </c>
      <c r="M1107" s="1" t="n">
        <f aca="false">G1107*L1107/100</f>
        <v>27.8558587505259</v>
      </c>
    </row>
    <row r="1108" customFormat="false" ht="12.75" hidden="false" customHeight="false" outlineLevel="0" collapsed="false">
      <c r="A1108" s="1" t="s">
        <v>609</v>
      </c>
      <c r="B1108" s="1" t="s">
        <v>657</v>
      </c>
      <c r="C1108" s="1" t="s">
        <v>658</v>
      </c>
      <c r="D1108" s="1" t="str">
        <f aca="false">LEFT(B1108,5)</f>
        <v>RM012</v>
      </c>
      <c r="E1108" s="1" t="s">
        <v>659</v>
      </c>
      <c r="F1108" s="1" t="s">
        <v>62</v>
      </c>
      <c r="G1108" s="3" t="n">
        <v>10121.79</v>
      </c>
      <c r="H1108" s="3" t="n">
        <v>5134.32</v>
      </c>
      <c r="I1108" s="1" t="s">
        <v>24</v>
      </c>
      <c r="J1108" s="1" t="str">
        <f aca="false">VLOOKUP(I1108,'[1]Scarica foglio di lavoro'!$A$2:$B$509,2,FALSE())</f>
        <v>FSN</v>
      </c>
      <c r="K1108" s="3" t="n">
        <v>456.03</v>
      </c>
      <c r="L1108" s="3" t="n">
        <v>8.88199411022297</v>
      </c>
      <c r="M1108" s="1" t="n">
        <f aca="false">G1108*L1108/100</f>
        <v>899.016791649138</v>
      </c>
    </row>
    <row r="1109" customFormat="false" ht="12.75" hidden="false" customHeight="false" outlineLevel="0" collapsed="false">
      <c r="A1109" s="1" t="s">
        <v>609</v>
      </c>
      <c r="B1109" s="1" t="s">
        <v>657</v>
      </c>
      <c r="C1109" s="1" t="s">
        <v>658</v>
      </c>
      <c r="D1109" s="1" t="str">
        <f aca="false">LEFT(B1109,5)</f>
        <v>RM012</v>
      </c>
      <c r="E1109" s="1" t="s">
        <v>659</v>
      </c>
      <c r="F1109" s="1" t="s">
        <v>62</v>
      </c>
      <c r="G1109" s="3" t="n">
        <v>10121.79</v>
      </c>
      <c r="H1109" s="3" t="n">
        <v>5134.32</v>
      </c>
      <c r="I1109" s="1" t="s">
        <v>126</v>
      </c>
      <c r="J1109" s="1" t="str">
        <f aca="false">VLOOKUP(I1109,'[1]Scarica foglio di lavoro'!$A$2:$B$509,2,FALSE())</f>
        <v>FSN</v>
      </c>
      <c r="K1109" s="3" t="n">
        <v>215.96</v>
      </c>
      <c r="L1109" s="3" t="n">
        <v>4.20620452172829</v>
      </c>
      <c r="M1109" s="1" t="n">
        <f aca="false">G1109*L1109/100</f>
        <v>425.743188659842</v>
      </c>
    </row>
    <row r="1110" customFormat="false" ht="12.75" hidden="false" customHeight="false" outlineLevel="0" collapsed="false">
      <c r="A1110" s="1" t="s">
        <v>609</v>
      </c>
      <c r="B1110" s="1" t="s">
        <v>657</v>
      </c>
      <c r="C1110" s="1" t="s">
        <v>658</v>
      </c>
      <c r="D1110" s="1" t="str">
        <f aca="false">LEFT(B1110,5)</f>
        <v>RM012</v>
      </c>
      <c r="E1110" s="1" t="s">
        <v>659</v>
      </c>
      <c r="F1110" s="1" t="s">
        <v>62</v>
      </c>
      <c r="G1110" s="3" t="n">
        <v>10121.79</v>
      </c>
      <c r="H1110" s="3" t="n">
        <v>5134.32</v>
      </c>
      <c r="I1110" s="1" t="s">
        <v>127</v>
      </c>
      <c r="J1110" s="1" t="str">
        <f aca="false">VLOOKUP(I1110,'[1]Scarica foglio di lavoro'!$A$2:$B$509,2,FALSE())</f>
        <v>FSN</v>
      </c>
      <c r="K1110" s="3" t="n">
        <v>265.32</v>
      </c>
      <c r="L1110" s="3" t="n">
        <v>5.16757817977843</v>
      </c>
      <c r="M1110" s="1" t="n">
        <f aca="false">G1110*L1110/100</f>
        <v>523.051411442995</v>
      </c>
    </row>
    <row r="1111" customFormat="false" ht="12.75" hidden="false" customHeight="false" outlineLevel="0" collapsed="false">
      <c r="A1111" s="1" t="s">
        <v>609</v>
      </c>
      <c r="B1111" s="1" t="s">
        <v>657</v>
      </c>
      <c r="C1111" s="1" t="s">
        <v>658</v>
      </c>
      <c r="D1111" s="1" t="str">
        <f aca="false">LEFT(B1111,5)</f>
        <v>RM012</v>
      </c>
      <c r="E1111" s="1" t="s">
        <v>659</v>
      </c>
      <c r="F1111" s="1" t="s">
        <v>62</v>
      </c>
      <c r="G1111" s="3" t="n">
        <v>10121.79</v>
      </c>
      <c r="H1111" s="3" t="n">
        <v>5134.32</v>
      </c>
      <c r="I1111" s="1" t="s">
        <v>25</v>
      </c>
      <c r="J1111" s="1" t="str">
        <f aca="false">VLOOKUP(I1111,'[1]Scarica foglio di lavoro'!$A$2:$B$509,2,FALSE())</f>
        <v>FSN</v>
      </c>
      <c r="K1111" s="3" t="n">
        <v>257.66</v>
      </c>
      <c r="L1111" s="3" t="n">
        <v>5.01838607644245</v>
      </c>
      <c r="M1111" s="1" t="n">
        <f aca="false">G1111*L1111/100</f>
        <v>507.950500046744</v>
      </c>
    </row>
    <row r="1112" customFormat="false" ht="12.75" hidden="false" customHeight="false" outlineLevel="0" collapsed="false">
      <c r="A1112" s="1" t="s">
        <v>609</v>
      </c>
      <c r="B1112" s="1" t="s">
        <v>657</v>
      </c>
      <c r="C1112" s="1" t="s">
        <v>658</v>
      </c>
      <c r="D1112" s="1" t="str">
        <f aca="false">LEFT(B1112,5)</f>
        <v>RM012</v>
      </c>
      <c r="E1112" s="1" t="s">
        <v>659</v>
      </c>
      <c r="F1112" s="1" t="s">
        <v>62</v>
      </c>
      <c r="G1112" s="3" t="n">
        <v>10121.79</v>
      </c>
      <c r="H1112" s="3" t="n">
        <v>5134.32</v>
      </c>
      <c r="I1112" s="1" t="s">
        <v>68</v>
      </c>
      <c r="J1112" s="1" t="str">
        <f aca="false">VLOOKUP(I1112,'[1]Scarica foglio di lavoro'!$A$2:$B$509,2,FALSE())</f>
        <v>FSN</v>
      </c>
      <c r="K1112" s="3" t="n">
        <v>41.21</v>
      </c>
      <c r="L1112" s="3" t="n">
        <v>0.80263793452687</v>
      </c>
      <c r="M1112" s="1" t="n">
        <f aca="false">G1112*L1112/100</f>
        <v>81.2413261931473</v>
      </c>
    </row>
    <row r="1113" customFormat="false" ht="12.75" hidden="false" customHeight="false" outlineLevel="0" collapsed="false">
      <c r="A1113" s="1" t="s">
        <v>609</v>
      </c>
      <c r="B1113" s="1" t="s">
        <v>657</v>
      </c>
      <c r="C1113" s="1" t="s">
        <v>658</v>
      </c>
      <c r="D1113" s="1" t="str">
        <f aca="false">LEFT(B1113,5)</f>
        <v>RM012</v>
      </c>
      <c r="E1113" s="1" t="s">
        <v>659</v>
      </c>
      <c r="F1113" s="1" t="s">
        <v>62</v>
      </c>
      <c r="G1113" s="3" t="n">
        <v>10121.79</v>
      </c>
      <c r="H1113" s="3" t="n">
        <v>5134.32</v>
      </c>
      <c r="I1113" s="1" t="s">
        <v>69</v>
      </c>
      <c r="J1113" s="1" t="str">
        <f aca="false">VLOOKUP(I1113,'[1]Scarica foglio di lavoro'!$A$2:$B$509,2,FALSE())</f>
        <v>FSN</v>
      </c>
      <c r="K1113" s="3" t="n">
        <v>337.05</v>
      </c>
      <c r="L1113" s="3" t="n">
        <v>6.56464731454214</v>
      </c>
      <c r="M1113" s="1" t="n">
        <f aca="false">G1113*L1113/100</f>
        <v>664.459815418595</v>
      </c>
    </row>
    <row r="1114" customFormat="false" ht="12.75" hidden="false" customHeight="false" outlineLevel="0" collapsed="false">
      <c r="A1114" s="1" t="s">
        <v>609</v>
      </c>
      <c r="B1114" s="1" t="s">
        <v>657</v>
      </c>
      <c r="C1114" s="1" t="s">
        <v>658</v>
      </c>
      <c r="D1114" s="1" t="str">
        <f aca="false">LEFT(B1114,5)</f>
        <v>RM012</v>
      </c>
      <c r="E1114" s="1" t="s">
        <v>659</v>
      </c>
      <c r="F1114" s="1" t="s">
        <v>62</v>
      </c>
      <c r="G1114" s="3" t="n">
        <v>10121.79</v>
      </c>
      <c r="H1114" s="3" t="n">
        <v>5134.32</v>
      </c>
      <c r="I1114" s="1" t="s">
        <v>128</v>
      </c>
      <c r="J1114" s="1" t="str">
        <f aca="false">VLOOKUP(I1114,'[1]Scarica foglio di lavoro'!$A$2:$B$509,2,FALSE())</f>
        <v>FSN</v>
      </c>
      <c r="K1114" s="3" t="n">
        <v>317.93</v>
      </c>
      <c r="L1114" s="3" t="n">
        <v>6.19225135947896</v>
      </c>
      <c r="M1114" s="1" t="n">
        <f aca="false">G1114*L1114/100</f>
        <v>626.766678878605</v>
      </c>
    </row>
    <row r="1115" customFormat="false" ht="12.75" hidden="false" customHeight="false" outlineLevel="0" collapsed="false">
      <c r="A1115" s="1" t="s">
        <v>609</v>
      </c>
      <c r="B1115" s="1" t="s">
        <v>657</v>
      </c>
      <c r="C1115" s="1" t="s">
        <v>658</v>
      </c>
      <c r="D1115" s="1" t="str">
        <f aca="false">LEFT(B1115,5)</f>
        <v>RM012</v>
      </c>
      <c r="E1115" s="1" t="s">
        <v>659</v>
      </c>
      <c r="F1115" s="1" t="s">
        <v>62</v>
      </c>
      <c r="G1115" s="3" t="n">
        <v>10121.79</v>
      </c>
      <c r="H1115" s="3" t="n">
        <v>5134.32</v>
      </c>
      <c r="I1115" s="1" t="s">
        <v>415</v>
      </c>
      <c r="J1115" s="1" t="str">
        <f aca="false">VLOOKUP(I1115,'[1]Scarica foglio di lavoro'!$A$2:$B$509,2,FALSE())</f>
        <v>FM00</v>
      </c>
      <c r="K1115" s="3" t="n">
        <v>163.92</v>
      </c>
      <c r="L1115" s="3" t="n">
        <v>3.19263310428645</v>
      </c>
      <c r="M1115" s="1" t="n">
        <f aca="false">G1115*L1115/100</f>
        <v>323.151618286355</v>
      </c>
    </row>
    <row r="1116" customFormat="false" ht="12.75" hidden="false" customHeight="false" outlineLevel="0" collapsed="false">
      <c r="A1116" s="1" t="s">
        <v>609</v>
      </c>
      <c r="B1116" s="1" t="s">
        <v>657</v>
      </c>
      <c r="C1116" s="1" t="s">
        <v>658</v>
      </c>
      <c r="D1116" s="1" t="str">
        <f aca="false">LEFT(B1116,5)</f>
        <v>RM012</v>
      </c>
      <c r="E1116" s="1" t="s">
        <v>659</v>
      </c>
      <c r="F1116" s="1" t="s">
        <v>62</v>
      </c>
      <c r="G1116" s="3" t="n">
        <v>10121.79</v>
      </c>
      <c r="H1116" s="3" t="n">
        <v>5134.32</v>
      </c>
      <c r="I1116" s="1" t="s">
        <v>26</v>
      </c>
      <c r="J1116" s="1" t="str">
        <f aca="false">VLOOKUP(I1116,'[1]Scarica foglio di lavoro'!$A$2:$B$509,2,FALSE())</f>
        <v>FSN</v>
      </c>
      <c r="K1116" s="3" t="n">
        <v>305.42</v>
      </c>
      <c r="L1116" s="3" t="n">
        <v>5.94859689306471</v>
      </c>
      <c r="M1116" s="1" t="n">
        <f aca="false">G1116*L1116/100</f>
        <v>602.104485462535</v>
      </c>
    </row>
    <row r="1117" customFormat="false" ht="12.75" hidden="false" customHeight="false" outlineLevel="0" collapsed="false">
      <c r="A1117" s="1" t="s">
        <v>609</v>
      </c>
      <c r="B1117" s="1" t="s">
        <v>657</v>
      </c>
      <c r="C1117" s="1" t="s">
        <v>658</v>
      </c>
      <c r="D1117" s="1" t="str">
        <f aca="false">LEFT(B1117,5)</f>
        <v>RM012</v>
      </c>
      <c r="E1117" s="1" t="s">
        <v>659</v>
      </c>
      <c r="F1117" s="1" t="s">
        <v>62</v>
      </c>
      <c r="G1117" s="3" t="n">
        <v>10121.79</v>
      </c>
      <c r="H1117" s="3" t="n">
        <v>5134.32</v>
      </c>
      <c r="I1117" s="1" t="s">
        <v>225</v>
      </c>
      <c r="J1117" s="1" t="str">
        <f aca="false">VLOOKUP(I1117,'[1]Scarica foglio di lavoro'!$A$2:$B$509,2,FALSE())</f>
        <v>FSN</v>
      </c>
      <c r="K1117" s="3" t="n">
        <v>393.37</v>
      </c>
      <c r="L1117" s="3" t="n">
        <v>7.66157933280357</v>
      </c>
      <c r="M1117" s="1" t="n">
        <f aca="false">G1117*L1117/100</f>
        <v>775.488970749778</v>
      </c>
    </row>
    <row r="1118" customFormat="false" ht="12.75" hidden="false" customHeight="false" outlineLevel="0" collapsed="false">
      <c r="A1118" s="1" t="s">
        <v>609</v>
      </c>
      <c r="B1118" s="1" t="s">
        <v>657</v>
      </c>
      <c r="C1118" s="1" t="s">
        <v>658</v>
      </c>
      <c r="D1118" s="1" t="str">
        <f aca="false">LEFT(B1118,5)</f>
        <v>RM012</v>
      </c>
      <c r="E1118" s="1" t="s">
        <v>659</v>
      </c>
      <c r="F1118" s="1" t="s">
        <v>62</v>
      </c>
      <c r="G1118" s="3" t="n">
        <v>10121.79</v>
      </c>
      <c r="H1118" s="3" t="n">
        <v>5134.32</v>
      </c>
      <c r="I1118" s="1" t="s">
        <v>239</v>
      </c>
      <c r="J1118" s="1" t="str">
        <f aca="false">VLOOKUP(I1118,'[1]Scarica foglio di lavoro'!$A$2:$B$509,2,FALSE())</f>
        <v>FSN</v>
      </c>
      <c r="K1118" s="3" t="n">
        <v>189.19</v>
      </c>
      <c r="L1118" s="3" t="n">
        <v>3.68481123108805</v>
      </c>
      <c r="M1118" s="1" t="n">
        <f aca="false">G1118*L1118/100</f>
        <v>372.968854707147</v>
      </c>
    </row>
    <row r="1119" customFormat="false" ht="12.75" hidden="false" customHeight="false" outlineLevel="0" collapsed="false">
      <c r="A1119" s="1" t="s">
        <v>609</v>
      </c>
      <c r="B1119" s="1" t="s">
        <v>657</v>
      </c>
      <c r="C1119" s="1" t="s">
        <v>658</v>
      </c>
      <c r="D1119" s="1" t="str">
        <f aca="false">LEFT(B1119,5)</f>
        <v>RM012</v>
      </c>
      <c r="E1119" s="1" t="s">
        <v>659</v>
      </c>
      <c r="F1119" s="1" t="s">
        <v>62</v>
      </c>
      <c r="G1119" s="3" t="n">
        <v>10121.79</v>
      </c>
      <c r="H1119" s="3" t="n">
        <v>5134.32</v>
      </c>
      <c r="I1119" s="1" t="s">
        <v>31</v>
      </c>
      <c r="J1119" s="1" t="str">
        <f aca="false">VLOOKUP(I1119,'[1]Scarica foglio di lavoro'!$A$2:$B$509,2,FALSE())</f>
        <v>FSN</v>
      </c>
      <c r="K1119" s="3" t="n">
        <v>486.99</v>
      </c>
      <c r="L1119" s="3" t="n">
        <v>9.48499509185248</v>
      </c>
      <c r="M1119" s="1" t="n">
        <f aca="false">G1119*L1119/100</f>
        <v>960.051284707615</v>
      </c>
    </row>
    <row r="1120" customFormat="false" ht="12.75" hidden="false" customHeight="false" outlineLevel="0" collapsed="false">
      <c r="A1120" s="1" t="s">
        <v>609</v>
      </c>
      <c r="B1120" s="1" t="s">
        <v>657</v>
      </c>
      <c r="C1120" s="1" t="s">
        <v>658</v>
      </c>
      <c r="D1120" s="1" t="str">
        <f aca="false">LEFT(B1120,5)</f>
        <v>RM012</v>
      </c>
      <c r="E1120" s="1" t="s">
        <v>659</v>
      </c>
      <c r="F1120" s="1" t="s">
        <v>62</v>
      </c>
      <c r="G1120" s="3" t="n">
        <v>10121.79</v>
      </c>
      <c r="H1120" s="3" t="n">
        <v>5134.32</v>
      </c>
      <c r="I1120" s="1" t="s">
        <v>663</v>
      </c>
      <c r="J1120" s="1" t="str">
        <f aca="false">VLOOKUP(I1120,'[1]Scarica foglio di lavoro'!$A$2:$B$509,2,FALSE())</f>
        <v>RIVER_BAR</v>
      </c>
      <c r="K1120" s="3" t="n">
        <v>57.56</v>
      </c>
      <c r="L1120" s="3" t="n">
        <v>1.12108322036803</v>
      </c>
      <c r="M1120" s="1" t="n">
        <f aca="false">G1120*L1120/100</f>
        <v>113.47368929089</v>
      </c>
    </row>
    <row r="1121" customFormat="false" ht="12.75" hidden="false" customHeight="false" outlineLevel="0" collapsed="false">
      <c r="A1121" s="1" t="s">
        <v>609</v>
      </c>
      <c r="B1121" s="1" t="s">
        <v>657</v>
      </c>
      <c r="C1121" s="1" t="s">
        <v>658</v>
      </c>
      <c r="D1121" s="1" t="str">
        <f aca="false">LEFT(B1121,5)</f>
        <v>RM012</v>
      </c>
      <c r="E1121" s="1" t="s">
        <v>659</v>
      </c>
      <c r="F1121" s="1" t="s">
        <v>62</v>
      </c>
      <c r="G1121" s="3" t="n">
        <v>10121.79</v>
      </c>
      <c r="H1121" s="3" t="n">
        <v>5134.32</v>
      </c>
      <c r="I1121" s="1" t="s">
        <v>664</v>
      </c>
      <c r="J1121" s="1" t="str">
        <f aca="false">VLOOKUP(I1121,'[1]Scarica foglio di lavoro'!$A$2:$B$509,2,FALSE())</f>
        <v>CARLSON_WL</v>
      </c>
      <c r="K1121" s="3" t="n">
        <v>34.31</v>
      </c>
      <c r="L1121" s="3" t="n">
        <v>0.668248180869132</v>
      </c>
      <c r="M1121" s="1" t="n">
        <f aca="false">G1121*L1121/100</f>
        <v>67.6386775463937</v>
      </c>
    </row>
    <row r="1122" customFormat="false" ht="12.75" hidden="false" customHeight="false" outlineLevel="0" collapsed="false">
      <c r="A1122" s="1" t="s">
        <v>609</v>
      </c>
      <c r="B1122" s="1" t="s">
        <v>657</v>
      </c>
      <c r="C1122" s="1" t="s">
        <v>658</v>
      </c>
      <c r="D1122" s="1" t="str">
        <f aca="false">LEFT(B1122,5)</f>
        <v>RM012</v>
      </c>
      <c r="E1122" s="1" t="s">
        <v>659</v>
      </c>
      <c r="F1122" s="1" t="s">
        <v>62</v>
      </c>
      <c r="G1122" s="3" t="n">
        <v>10121.79</v>
      </c>
      <c r="H1122" s="3" t="n">
        <v>5134.32</v>
      </c>
      <c r="I1122" s="1" t="s">
        <v>665</v>
      </c>
      <c r="J1122" s="1" t="str">
        <f aca="false">VLOOKUP(I1122,'[1]Scarica foglio di lavoro'!$A$2:$B$509,2,FALSE())</f>
        <v>POSTE_ITALIANE</v>
      </c>
      <c r="K1122" s="3" t="n">
        <v>217.85</v>
      </c>
      <c r="L1122" s="3" t="n">
        <v>4.24301562816498</v>
      </c>
      <c r="M1122" s="1" t="n">
        <f aca="false">G1122*L1122/100</f>
        <v>429.46913155004</v>
      </c>
    </row>
    <row r="1123" customFormat="false" ht="12.75" hidden="false" customHeight="false" outlineLevel="0" collapsed="false">
      <c r="A1123" s="1" t="s">
        <v>609</v>
      </c>
      <c r="B1123" s="1" t="s">
        <v>666</v>
      </c>
      <c r="C1123" s="1" t="s">
        <v>667</v>
      </c>
      <c r="D1123" s="1" t="str">
        <f aca="false">LEFT(B1123,5)</f>
        <v>RM013</v>
      </c>
      <c r="E1123" s="1" t="s">
        <v>668</v>
      </c>
      <c r="F1123" s="1" t="s">
        <v>62</v>
      </c>
      <c r="G1123" s="3" t="n">
        <v>16413.74</v>
      </c>
      <c r="H1123" s="3" t="n">
        <v>3681.22</v>
      </c>
      <c r="I1123" s="1" t="s">
        <v>18</v>
      </c>
      <c r="J1123" s="1" t="str">
        <f aca="false">VLOOKUP(I1123,'[1]Scarica foglio di lavoro'!$A$2:$B$509,2,FALSE())</f>
        <v>FSN</v>
      </c>
      <c r="K1123" s="3" t="n">
        <v>338.86</v>
      </c>
      <c r="L1123" s="3" t="n">
        <v>9.20510048299205</v>
      </c>
      <c r="M1123" s="1" t="n">
        <f aca="false">G1123*L1123/100</f>
        <v>1510.90126001706</v>
      </c>
    </row>
    <row r="1124" customFormat="false" ht="12.75" hidden="false" customHeight="false" outlineLevel="0" collapsed="false">
      <c r="A1124" s="1" t="s">
        <v>609</v>
      </c>
      <c r="B1124" s="1" t="s">
        <v>666</v>
      </c>
      <c r="C1124" s="1" t="s">
        <v>667</v>
      </c>
      <c r="D1124" s="1" t="str">
        <f aca="false">LEFT(B1124,5)</f>
        <v>RM013</v>
      </c>
      <c r="E1124" s="1" t="s">
        <v>668</v>
      </c>
      <c r="F1124" s="1" t="s">
        <v>62</v>
      </c>
      <c r="G1124" s="3" t="n">
        <v>16413.74</v>
      </c>
      <c r="H1124" s="3" t="n">
        <v>3681.22</v>
      </c>
      <c r="I1124" s="1" t="s">
        <v>413</v>
      </c>
      <c r="J1124" s="1" t="str">
        <f aca="false">VLOOKUP(I1124,'[1]Scarica foglio di lavoro'!$A$2:$B$509,2,FALSE())</f>
        <v>FSI</v>
      </c>
      <c r="K1124" s="3" t="n">
        <v>625.94</v>
      </c>
      <c r="L1124" s="3" t="n">
        <v>17.0036020667061</v>
      </c>
      <c r="M1124" s="1" t="n">
        <f aca="false">G1124*L1124/100</f>
        <v>2790.92703386377</v>
      </c>
    </row>
    <row r="1125" customFormat="false" ht="12.75" hidden="false" customHeight="false" outlineLevel="0" collapsed="false">
      <c r="A1125" s="1" t="s">
        <v>609</v>
      </c>
      <c r="B1125" s="1" t="s">
        <v>666</v>
      </c>
      <c r="C1125" s="1" t="s">
        <v>667</v>
      </c>
      <c r="D1125" s="1" t="str">
        <f aca="false">LEFT(B1125,5)</f>
        <v>RM013</v>
      </c>
      <c r="E1125" s="1" t="s">
        <v>668</v>
      </c>
      <c r="F1125" s="1" t="s">
        <v>62</v>
      </c>
      <c r="G1125" s="3" t="n">
        <v>16413.74</v>
      </c>
      <c r="H1125" s="3" t="n">
        <v>3681.22</v>
      </c>
      <c r="I1125" s="1" t="s">
        <v>163</v>
      </c>
      <c r="J1125" s="1" t="str">
        <f aca="false">VLOOKUP(I1125,'[1]Scarica foglio di lavoro'!$A$2:$B$509,2,FALSE())</f>
        <v>FSN</v>
      </c>
      <c r="K1125" s="3" t="n">
        <v>322.08</v>
      </c>
      <c r="L1125" s="3" t="n">
        <v>8.7492733387301</v>
      </c>
      <c r="M1125" s="1" t="n">
        <f aca="false">G1125*L1125/100</f>
        <v>1436.08297770848</v>
      </c>
    </row>
    <row r="1126" customFormat="false" ht="12.75" hidden="false" customHeight="false" outlineLevel="0" collapsed="false">
      <c r="A1126" s="1" t="s">
        <v>609</v>
      </c>
      <c r="B1126" s="1" t="s">
        <v>666</v>
      </c>
      <c r="C1126" s="1" t="s">
        <v>667</v>
      </c>
      <c r="D1126" s="1" t="str">
        <f aca="false">LEFT(B1126,5)</f>
        <v>RM013</v>
      </c>
      <c r="E1126" s="1" t="s">
        <v>668</v>
      </c>
      <c r="F1126" s="1" t="s">
        <v>62</v>
      </c>
      <c r="G1126" s="3" t="n">
        <v>16413.74</v>
      </c>
      <c r="H1126" s="3" t="n">
        <v>3681.22</v>
      </c>
      <c r="I1126" s="1" t="s">
        <v>66</v>
      </c>
      <c r="J1126" s="1" t="str">
        <f aca="false">VLOOKUP(I1126,'[1]Scarica foglio di lavoro'!$A$2:$B$509,2,FALSE())</f>
        <v>FSN</v>
      </c>
      <c r="K1126" s="3" t="n">
        <v>374.27</v>
      </c>
      <c r="L1126" s="3" t="n">
        <v>10.1670098499954</v>
      </c>
      <c r="M1126" s="1" t="n">
        <f aca="false">G1126*L1126/100</f>
        <v>1668.78656255263</v>
      </c>
    </row>
    <row r="1127" customFormat="false" ht="12.75" hidden="false" customHeight="false" outlineLevel="0" collapsed="false">
      <c r="A1127" s="1" t="s">
        <v>609</v>
      </c>
      <c r="B1127" s="1" t="s">
        <v>666</v>
      </c>
      <c r="C1127" s="1" t="s">
        <v>667</v>
      </c>
      <c r="D1127" s="1" t="str">
        <f aca="false">LEFT(B1127,5)</f>
        <v>RM013</v>
      </c>
      <c r="E1127" s="1" t="s">
        <v>668</v>
      </c>
      <c r="F1127" s="1" t="s">
        <v>62</v>
      </c>
      <c r="G1127" s="3" t="n">
        <v>16413.74</v>
      </c>
      <c r="H1127" s="3" t="n">
        <v>3681.22</v>
      </c>
      <c r="I1127" s="1" t="s">
        <v>21</v>
      </c>
      <c r="J1127" s="1" t="str">
        <f aca="false">VLOOKUP(I1127,'[1]Scarica foglio di lavoro'!$A$2:$B$509,2,FALSE())</f>
        <v>FSN</v>
      </c>
      <c r="K1127" s="3" t="n">
        <v>40.92</v>
      </c>
      <c r="L1127" s="3" t="n">
        <v>1.11158800615014</v>
      </c>
      <c r="M1127" s="1" t="n">
        <f aca="false">G1127*L1127/100</f>
        <v>182.453165200667</v>
      </c>
    </row>
    <row r="1128" customFormat="false" ht="12.75" hidden="false" customHeight="false" outlineLevel="0" collapsed="false">
      <c r="A1128" s="1" t="s">
        <v>609</v>
      </c>
      <c r="B1128" s="1" t="s">
        <v>666</v>
      </c>
      <c r="C1128" s="1" t="s">
        <v>667</v>
      </c>
      <c r="D1128" s="1" t="str">
        <f aca="false">LEFT(B1128,5)</f>
        <v>RM013</v>
      </c>
      <c r="E1128" s="1" t="s">
        <v>668</v>
      </c>
      <c r="F1128" s="1" t="s">
        <v>62</v>
      </c>
      <c r="G1128" s="3" t="n">
        <v>16413.74</v>
      </c>
      <c r="H1128" s="3" t="n">
        <v>3681.22</v>
      </c>
      <c r="I1128" s="1" t="s">
        <v>662</v>
      </c>
      <c r="J1128" s="1" t="str">
        <f aca="false">VLOOKUP(I1128,'[1]Scarica foglio di lavoro'!$A$2:$B$509,2,FALSE())</f>
        <v>FSI</v>
      </c>
      <c r="K1128" s="3" t="n">
        <v>99.65</v>
      </c>
      <c r="L1128" s="3" t="n">
        <v>2.70698301106698</v>
      </c>
      <c r="M1128" s="1" t="n">
        <f aca="false">G1128*L1128/100</f>
        <v>444.317153280706</v>
      </c>
    </row>
    <row r="1129" customFormat="false" ht="12.75" hidden="false" customHeight="false" outlineLevel="0" collapsed="false">
      <c r="A1129" s="1" t="s">
        <v>609</v>
      </c>
      <c r="B1129" s="1" t="s">
        <v>666</v>
      </c>
      <c r="C1129" s="1" t="s">
        <v>667</v>
      </c>
      <c r="D1129" s="1" t="str">
        <f aca="false">LEFT(B1129,5)</f>
        <v>RM013</v>
      </c>
      <c r="E1129" s="1" t="s">
        <v>668</v>
      </c>
      <c r="F1129" s="1" t="s">
        <v>62</v>
      </c>
      <c r="G1129" s="3" t="n">
        <v>16413.74</v>
      </c>
      <c r="H1129" s="3" t="n">
        <v>3681.22</v>
      </c>
      <c r="I1129" s="1" t="s">
        <v>43</v>
      </c>
      <c r="J1129" s="1" t="str">
        <f aca="false">VLOOKUP(I1129,'[1]Scarica foglio di lavoro'!$A$2:$B$509,2,FALSE())</f>
        <v>FSN</v>
      </c>
      <c r="K1129" s="3" t="n">
        <v>331.02</v>
      </c>
      <c r="L1129" s="3" t="n">
        <v>8.99212760986847</v>
      </c>
      <c r="M1129" s="1" t="n">
        <f aca="false">G1129*L1129/100</f>
        <v>1475.94444635202</v>
      </c>
    </row>
    <row r="1130" customFormat="false" ht="12.75" hidden="false" customHeight="false" outlineLevel="0" collapsed="false">
      <c r="A1130" s="1" t="s">
        <v>609</v>
      </c>
      <c r="B1130" s="1" t="s">
        <v>666</v>
      </c>
      <c r="C1130" s="1" t="s">
        <v>667</v>
      </c>
      <c r="D1130" s="1" t="str">
        <f aca="false">LEFT(B1130,5)</f>
        <v>RM013</v>
      </c>
      <c r="E1130" s="1" t="s">
        <v>668</v>
      </c>
      <c r="F1130" s="1" t="s">
        <v>62</v>
      </c>
      <c r="G1130" s="3" t="n">
        <v>16413.74</v>
      </c>
      <c r="H1130" s="3" t="n">
        <v>3681.22</v>
      </c>
      <c r="I1130" s="1" t="s">
        <v>68</v>
      </c>
      <c r="J1130" s="1" t="str">
        <f aca="false">VLOOKUP(I1130,'[1]Scarica foglio di lavoro'!$A$2:$B$509,2,FALSE())</f>
        <v>FSN</v>
      </c>
      <c r="K1130" s="3" t="n">
        <v>32.21</v>
      </c>
      <c r="L1130" s="3" t="n">
        <v>0.874981663687582</v>
      </c>
      <c r="M1130" s="1" t="n">
        <f aca="false">G1130*L1130/100</f>
        <v>143.617215325354</v>
      </c>
    </row>
    <row r="1131" customFormat="false" ht="12.75" hidden="false" customHeight="false" outlineLevel="0" collapsed="false">
      <c r="A1131" s="1" t="s">
        <v>609</v>
      </c>
      <c r="B1131" s="1" t="s">
        <v>666</v>
      </c>
      <c r="C1131" s="1" t="s">
        <v>667</v>
      </c>
      <c r="D1131" s="1" t="str">
        <f aca="false">LEFT(B1131,5)</f>
        <v>RM013</v>
      </c>
      <c r="E1131" s="1" t="s">
        <v>668</v>
      </c>
      <c r="F1131" s="1" t="s">
        <v>62</v>
      </c>
      <c r="G1131" s="3" t="n">
        <v>16413.74</v>
      </c>
      <c r="H1131" s="3" t="n">
        <v>3681.22</v>
      </c>
      <c r="I1131" s="1" t="s">
        <v>44</v>
      </c>
      <c r="J1131" s="1" t="str">
        <f aca="false">VLOOKUP(I1131,'[1]Scarica foglio di lavoro'!$A$2:$B$509,2,FALSE())</f>
        <v>FSN</v>
      </c>
      <c r="K1131" s="3" t="n">
        <v>451.99</v>
      </c>
      <c r="L1131" s="3" t="n">
        <v>12.2782664442766</v>
      </c>
      <c r="M1131" s="1" t="n">
        <f aca="false">G1131*L1131/100</f>
        <v>2015.32273067081</v>
      </c>
    </row>
    <row r="1132" customFormat="false" ht="12.75" hidden="false" customHeight="false" outlineLevel="0" collapsed="false">
      <c r="A1132" s="1" t="s">
        <v>609</v>
      </c>
      <c r="B1132" s="1" t="s">
        <v>666</v>
      </c>
      <c r="C1132" s="1" t="s">
        <v>667</v>
      </c>
      <c r="D1132" s="1" t="str">
        <f aca="false">LEFT(B1132,5)</f>
        <v>RM013</v>
      </c>
      <c r="E1132" s="1" t="s">
        <v>668</v>
      </c>
      <c r="F1132" s="1" t="s">
        <v>62</v>
      </c>
      <c r="G1132" s="3" t="n">
        <v>16413.74</v>
      </c>
      <c r="H1132" s="3" t="n">
        <v>3681.22</v>
      </c>
      <c r="I1132" s="1" t="s">
        <v>45</v>
      </c>
      <c r="J1132" s="1" t="str">
        <f aca="false">VLOOKUP(I1132,'[1]Scarica foglio di lavoro'!$A$2:$B$509,2,FALSE())</f>
        <v>FSN</v>
      </c>
      <c r="K1132" s="3" t="n">
        <v>602.31</v>
      </c>
      <c r="L1132" s="3" t="n">
        <v>16.3616953075339</v>
      </c>
      <c r="M1132" s="1" t="n">
        <f aca="false">G1132*L1132/100</f>
        <v>2685.56612737082</v>
      </c>
    </row>
    <row r="1133" customFormat="false" ht="12.75" hidden="false" customHeight="false" outlineLevel="0" collapsed="false">
      <c r="A1133" s="1" t="s">
        <v>609</v>
      </c>
      <c r="B1133" s="1" t="s">
        <v>666</v>
      </c>
      <c r="C1133" s="1" t="s">
        <v>667</v>
      </c>
      <c r="D1133" s="1" t="str">
        <f aca="false">LEFT(B1133,5)</f>
        <v>RM013</v>
      </c>
      <c r="E1133" s="1" t="s">
        <v>668</v>
      </c>
      <c r="F1133" s="1" t="s">
        <v>62</v>
      </c>
      <c r="G1133" s="3" t="n">
        <v>16413.74</v>
      </c>
      <c r="H1133" s="3" t="n">
        <v>3681.22</v>
      </c>
      <c r="I1133" s="1" t="s">
        <v>415</v>
      </c>
      <c r="J1133" s="1" t="str">
        <f aca="false">VLOOKUP(I1133,'[1]Scarica foglio di lavoro'!$A$2:$B$509,2,FALSE())</f>
        <v>FM00</v>
      </c>
      <c r="K1133" s="3" t="n">
        <v>38.4</v>
      </c>
      <c r="L1133" s="3" t="n">
        <v>1.04313243978898</v>
      </c>
      <c r="M1133" s="1" t="n">
        <f aca="false">G1133*L1133/100</f>
        <v>171.21704652262</v>
      </c>
    </row>
    <row r="1134" customFormat="false" ht="12.75" hidden="false" customHeight="false" outlineLevel="0" collapsed="false">
      <c r="A1134" s="1" t="s">
        <v>609</v>
      </c>
      <c r="B1134" s="1" t="s">
        <v>666</v>
      </c>
      <c r="C1134" s="1" t="s">
        <v>667</v>
      </c>
      <c r="D1134" s="1" t="str">
        <f aca="false">LEFT(B1134,5)</f>
        <v>RM013</v>
      </c>
      <c r="E1134" s="1" t="s">
        <v>668</v>
      </c>
      <c r="F1134" s="1" t="s">
        <v>62</v>
      </c>
      <c r="G1134" s="3" t="n">
        <v>16413.74</v>
      </c>
      <c r="H1134" s="3" t="n">
        <v>3681.22</v>
      </c>
      <c r="I1134" s="1" t="s">
        <v>49</v>
      </c>
      <c r="J1134" s="1" t="str">
        <f aca="false">VLOOKUP(I1134,'[1]Scarica foglio di lavoro'!$A$2:$B$509,2,FALSE())</f>
        <v>FSN</v>
      </c>
      <c r="K1134" s="3" t="n">
        <v>423.57</v>
      </c>
      <c r="L1134" s="3" t="n">
        <v>11.5062397792036</v>
      </c>
      <c r="M1134" s="1" t="n">
        <f aca="false">G1134*L1134/100</f>
        <v>1888.60428113506</v>
      </c>
    </row>
    <row r="1135" customFormat="false" ht="12.75" hidden="false" customHeight="false" outlineLevel="0" collapsed="false">
      <c r="A1135" s="1" t="s">
        <v>609</v>
      </c>
      <c r="B1135" s="1" t="s">
        <v>669</v>
      </c>
      <c r="C1135" s="1" t="s">
        <v>670</v>
      </c>
      <c r="D1135" s="1" t="str">
        <f aca="false">LEFT(B1135,5)</f>
        <v>RM014</v>
      </c>
      <c r="E1135" s="1" t="s">
        <v>671</v>
      </c>
      <c r="F1135" s="1" t="s">
        <v>62</v>
      </c>
      <c r="G1135" s="3" t="n">
        <v>1620.44</v>
      </c>
      <c r="H1135" s="3" t="n">
        <v>1286.16</v>
      </c>
      <c r="I1135" s="1" t="s">
        <v>672</v>
      </c>
      <c r="J1135" s="1" t="str">
        <f aca="false">VLOOKUP(I1135,'[1]Scarica foglio di lavoro'!$A$2:$B$509,2,FALSE())</f>
        <v>AS</v>
      </c>
      <c r="K1135" s="3" t="n">
        <v>1286.16</v>
      </c>
      <c r="L1135" s="3" t="n">
        <v>100</v>
      </c>
      <c r="M1135" s="1" t="n">
        <f aca="false">G1135*L1135/100</f>
        <v>1620.44</v>
      </c>
    </row>
    <row r="1136" customFormat="false" ht="12.75" hidden="false" customHeight="false" outlineLevel="0" collapsed="false">
      <c r="A1136" s="1" t="s">
        <v>609</v>
      </c>
      <c r="B1136" s="1" t="s">
        <v>673</v>
      </c>
      <c r="C1136" s="1" t="s">
        <v>670</v>
      </c>
      <c r="D1136" s="1" t="str">
        <f aca="false">LEFT(B1136,5)</f>
        <v>RM014</v>
      </c>
      <c r="E1136" s="1" t="s">
        <v>671</v>
      </c>
      <c r="F1136" s="1" t="s">
        <v>62</v>
      </c>
      <c r="G1136" s="3" t="n">
        <v>123.74</v>
      </c>
      <c r="H1136" s="3" t="n">
        <v>96.54</v>
      </c>
      <c r="I1136" s="1" t="s">
        <v>672</v>
      </c>
      <c r="J1136" s="1" t="str">
        <f aca="false">VLOOKUP(I1136,'[1]Scarica foglio di lavoro'!$A$2:$B$509,2,FALSE())</f>
        <v>AS</v>
      </c>
      <c r="K1136" s="3" t="n">
        <v>96.54</v>
      </c>
      <c r="L1136" s="3" t="n">
        <v>100</v>
      </c>
      <c r="M1136" s="1" t="n">
        <f aca="false">G1136*L1136/100</f>
        <v>123.74</v>
      </c>
    </row>
    <row r="1137" customFormat="false" ht="12.75" hidden="false" customHeight="false" outlineLevel="0" collapsed="false">
      <c r="A1137" s="1" t="s">
        <v>609</v>
      </c>
      <c r="B1137" s="1" t="s">
        <v>674</v>
      </c>
      <c r="C1137" s="1" t="s">
        <v>670</v>
      </c>
      <c r="D1137" s="1" t="str">
        <f aca="false">LEFT(B1137,5)</f>
        <v>RM014</v>
      </c>
      <c r="E1137" s="1" t="s">
        <v>671</v>
      </c>
      <c r="F1137" s="1" t="s">
        <v>62</v>
      </c>
      <c r="G1137" s="3" t="n">
        <v>273.39</v>
      </c>
      <c r="H1137" s="3" t="n">
        <v>211.65</v>
      </c>
      <c r="I1137" s="1" t="s">
        <v>672</v>
      </c>
      <c r="J1137" s="1" t="str">
        <f aca="false">VLOOKUP(I1137,'[1]Scarica foglio di lavoro'!$A$2:$B$509,2,FALSE())</f>
        <v>AS</v>
      </c>
      <c r="K1137" s="3" t="n">
        <v>211.65</v>
      </c>
      <c r="L1137" s="3" t="n">
        <v>100</v>
      </c>
      <c r="M1137" s="1" t="n">
        <f aca="false">G1137*L1137/100</f>
        <v>273.39</v>
      </c>
    </row>
    <row r="1138" customFormat="false" ht="12.75" hidden="false" customHeight="false" outlineLevel="0" collapsed="false">
      <c r="A1138" s="1" t="s">
        <v>609</v>
      </c>
      <c r="B1138" s="1" t="s">
        <v>675</v>
      </c>
      <c r="C1138" s="1" t="s">
        <v>676</v>
      </c>
      <c r="D1138" s="1" t="str">
        <f aca="false">LEFT(B1138,5)</f>
        <v>RM016</v>
      </c>
      <c r="E1138" s="1" t="s">
        <v>677</v>
      </c>
      <c r="F1138" s="1" t="s">
        <v>678</v>
      </c>
      <c r="G1138" s="3" t="n">
        <v>42736.6</v>
      </c>
      <c r="H1138" s="3" t="n">
        <v>35307.21</v>
      </c>
      <c r="I1138" s="1" t="s">
        <v>679</v>
      </c>
      <c r="J1138" s="1" t="str">
        <f aca="false">VLOOKUP(I1138,'[1]Scarica foglio di lavoro'!$A$2:$B$509,2,FALSE())</f>
        <v>IS_FORO_ITA</v>
      </c>
      <c r="K1138" s="3" t="n">
        <v>35307.21</v>
      </c>
      <c r="L1138" s="3" t="n">
        <v>100</v>
      </c>
      <c r="M1138" s="1" t="n">
        <f aca="false">G1138*L1138/100</f>
        <v>42736.6</v>
      </c>
    </row>
    <row r="1139" customFormat="false" ht="12.75" hidden="false" customHeight="false" outlineLevel="0" collapsed="false">
      <c r="A1139" s="1" t="s">
        <v>609</v>
      </c>
      <c r="B1139" s="1" t="s">
        <v>680</v>
      </c>
      <c r="C1139" s="1" t="s">
        <v>681</v>
      </c>
      <c r="D1139" s="1" t="str">
        <f aca="false">LEFT(B1139,5)</f>
        <v>RM018</v>
      </c>
      <c r="E1139" s="1" t="s">
        <v>682</v>
      </c>
      <c r="F1139" s="1" t="s">
        <v>62</v>
      </c>
      <c r="G1139" s="3" t="n">
        <v>425.57</v>
      </c>
      <c r="H1139" s="3" t="n">
        <v>371.6</v>
      </c>
      <c r="I1139" s="1" t="s">
        <v>683</v>
      </c>
      <c r="J1139" s="1" t="str">
        <f aca="false">VLOOKUP(I1139,'[1]Scarica foglio di lavoro'!$A$2:$B$509,2,FALSE())</f>
        <v>AS</v>
      </c>
      <c r="K1139" s="3" t="n">
        <v>371.6</v>
      </c>
      <c r="L1139" s="3" t="n">
        <v>100</v>
      </c>
      <c r="M1139" s="1" t="n">
        <f aca="false">G1139*L1139/100</f>
        <v>425.57</v>
      </c>
    </row>
    <row r="1140" customFormat="false" ht="12.75" hidden="false" customHeight="false" outlineLevel="0" collapsed="false">
      <c r="A1140" s="1" t="s">
        <v>609</v>
      </c>
      <c r="B1140" s="1" t="s">
        <v>684</v>
      </c>
      <c r="C1140" s="1" t="s">
        <v>685</v>
      </c>
      <c r="D1140" s="1" t="str">
        <f aca="false">LEFT(B1140,5)</f>
        <v>RM022</v>
      </c>
      <c r="E1140" s="1" t="s">
        <v>686</v>
      </c>
      <c r="F1140" s="1" t="s">
        <v>62</v>
      </c>
      <c r="G1140" s="3" t="n">
        <v>523.17</v>
      </c>
      <c r="H1140" s="3" t="n">
        <v>215.09</v>
      </c>
      <c r="I1140" s="1" t="s">
        <v>641</v>
      </c>
      <c r="J1140" s="1" t="str">
        <f aca="false">VLOOKUP(I1140,'[1]Scarica foglio di lavoro'!$A$2:$B$509,2,FALSE())</f>
        <v>COE</v>
      </c>
      <c r="K1140" s="3" t="n">
        <v>145.8</v>
      </c>
      <c r="L1140" s="3" t="n">
        <v>67.7855781300851</v>
      </c>
      <c r="M1140" s="1" t="n">
        <f aca="false">G1140*L1140/100</f>
        <v>354.633809103166</v>
      </c>
    </row>
    <row r="1141" customFormat="false" ht="12.75" hidden="false" customHeight="false" outlineLevel="0" collapsed="false">
      <c r="A1141" s="1" t="s">
        <v>609</v>
      </c>
      <c r="B1141" s="1" t="s">
        <v>684</v>
      </c>
      <c r="C1141" s="1" t="s">
        <v>685</v>
      </c>
      <c r="D1141" s="1" t="str">
        <f aca="false">LEFT(B1141,5)</f>
        <v>RM022</v>
      </c>
      <c r="E1141" s="1" t="s">
        <v>686</v>
      </c>
      <c r="F1141" s="1" t="s">
        <v>62</v>
      </c>
      <c r="G1141" s="3" t="n">
        <v>523.17</v>
      </c>
      <c r="H1141" s="3" t="n">
        <v>215.09</v>
      </c>
      <c r="I1141" s="1" t="s">
        <v>687</v>
      </c>
      <c r="J1141" s="1" t="str">
        <f aca="false">VLOOKUP(I1141,'[1]Scarica foglio di lavoro'!$A$2:$B$509,2,FALSE())</f>
        <v>FONDAZ.ONESTI</v>
      </c>
      <c r="K1141" s="3" t="n">
        <v>37.83</v>
      </c>
      <c r="L1141" s="3" t="n">
        <v>17.5879864242875</v>
      </c>
      <c r="M1141" s="1" t="n">
        <f aca="false">G1141*L1141/100</f>
        <v>92.015068575945</v>
      </c>
    </row>
    <row r="1142" customFormat="false" ht="12.75" hidden="false" customHeight="false" outlineLevel="0" collapsed="false">
      <c r="A1142" s="1" t="s">
        <v>609</v>
      </c>
      <c r="B1142" s="1" t="s">
        <v>684</v>
      </c>
      <c r="C1142" s="1" t="s">
        <v>685</v>
      </c>
      <c r="D1142" s="1" t="str">
        <f aca="false">LEFT(B1142,5)</f>
        <v>RM022</v>
      </c>
      <c r="E1142" s="1" t="s">
        <v>686</v>
      </c>
      <c r="F1142" s="1" t="s">
        <v>62</v>
      </c>
      <c r="G1142" s="3" t="n">
        <v>523.17</v>
      </c>
      <c r="H1142" s="3" t="n">
        <v>215.09</v>
      </c>
      <c r="I1142" s="1" t="s">
        <v>688</v>
      </c>
      <c r="J1142" s="1" t="str">
        <f aca="false">VLOOKUP(I1142,'[1]Scarica foglio di lavoro'!$A$2:$B$509,2,FALSE())</f>
        <v>ACC.OLIMP.NAZ.</v>
      </c>
      <c r="K1142" s="3" t="n">
        <v>31.46</v>
      </c>
      <c r="L1142" s="3" t="n">
        <v>14.6264354456274</v>
      </c>
      <c r="M1142" s="1" t="n">
        <f aca="false">G1142*L1142/100</f>
        <v>76.5211223208889</v>
      </c>
    </row>
    <row r="1143" customFormat="false" ht="12.75" hidden="false" customHeight="false" outlineLevel="0" collapsed="false">
      <c r="A1143" s="1" t="s">
        <v>609</v>
      </c>
      <c r="B1143" s="1" t="s">
        <v>689</v>
      </c>
      <c r="C1143" s="1" t="s">
        <v>690</v>
      </c>
      <c r="D1143" s="1" t="str">
        <f aca="false">LEFT(B1143,5)</f>
        <v>RM024</v>
      </c>
      <c r="E1143" s="1" t="s">
        <v>691</v>
      </c>
      <c r="F1143" s="1" t="s">
        <v>17</v>
      </c>
      <c r="G1143" s="3" t="n">
        <v>245.01</v>
      </c>
      <c r="H1143" s="3" t="n">
        <v>181.05</v>
      </c>
      <c r="I1143" s="1" t="s">
        <v>30</v>
      </c>
      <c r="J1143" s="1" t="str">
        <f aca="false">VLOOKUP(I1143,'[1]Scarica foglio di lavoro'!$A$2:$B$509,2,FALSE())</f>
        <v>FSN</v>
      </c>
      <c r="K1143" s="3" t="n">
        <v>181.05</v>
      </c>
      <c r="L1143" s="3" t="n">
        <v>100</v>
      </c>
      <c r="M1143" s="1" t="n">
        <f aca="false">G1143*L1143/100</f>
        <v>245.01</v>
      </c>
    </row>
    <row r="1144" customFormat="false" ht="12.75" hidden="false" customHeight="false" outlineLevel="0" collapsed="false">
      <c r="A1144" s="1" t="s">
        <v>609</v>
      </c>
      <c r="B1144" s="1" t="s">
        <v>692</v>
      </c>
      <c r="C1144" s="1" t="s">
        <v>690</v>
      </c>
      <c r="D1144" s="1" t="str">
        <f aca="false">LEFT(B1144,5)</f>
        <v>RM025</v>
      </c>
      <c r="E1144" s="1" t="s">
        <v>693</v>
      </c>
      <c r="F1144" s="1" t="s">
        <v>17</v>
      </c>
      <c r="G1144" s="3" t="n">
        <v>197.54</v>
      </c>
      <c r="H1144" s="3" t="n">
        <v>115.77</v>
      </c>
      <c r="I1144" s="1" t="s">
        <v>25</v>
      </c>
      <c r="J1144" s="1" t="str">
        <f aca="false">VLOOKUP(I1144,'[1]Scarica foglio di lavoro'!$A$2:$B$509,2,FALSE())</f>
        <v>FSN</v>
      </c>
      <c r="K1144" s="3" t="n">
        <v>49.13</v>
      </c>
      <c r="L1144" s="3" t="n">
        <v>42.4375917767988</v>
      </c>
      <c r="M1144" s="1" t="n">
        <f aca="false">G1144*L1144/100</f>
        <v>83.8312187958884</v>
      </c>
    </row>
    <row r="1145" customFormat="false" ht="12.75" hidden="false" customHeight="false" outlineLevel="0" collapsed="false">
      <c r="A1145" s="1" t="s">
        <v>609</v>
      </c>
      <c r="B1145" s="1" t="s">
        <v>692</v>
      </c>
      <c r="C1145" s="1" t="s">
        <v>690</v>
      </c>
      <c r="D1145" s="1" t="str">
        <f aca="false">LEFT(B1145,5)</f>
        <v>RM025</v>
      </c>
      <c r="E1145" s="1" t="s">
        <v>693</v>
      </c>
      <c r="F1145" s="1" t="s">
        <v>17</v>
      </c>
      <c r="G1145" s="3" t="n">
        <v>197.54</v>
      </c>
      <c r="H1145" s="3" t="n">
        <v>115.77</v>
      </c>
      <c r="I1145" s="1" t="s">
        <v>46</v>
      </c>
      <c r="J1145" s="1" t="str">
        <f aca="false">VLOOKUP(I1145,'[1]Scarica foglio di lavoro'!$A$2:$B$509,2,FALSE())</f>
        <v>FSN</v>
      </c>
      <c r="K1145" s="3" t="n">
        <v>66.64</v>
      </c>
      <c r="L1145" s="3" t="n">
        <v>57.5624082232012</v>
      </c>
      <c r="M1145" s="1" t="n">
        <f aca="false">G1145*L1145/100</f>
        <v>113.708781204112</v>
      </c>
    </row>
    <row r="1146" customFormat="false" ht="12.75" hidden="false" customHeight="false" outlineLevel="0" collapsed="false">
      <c r="A1146" s="1" t="s">
        <v>609</v>
      </c>
      <c r="B1146" s="1" t="s">
        <v>694</v>
      </c>
      <c r="C1146" s="1" t="s">
        <v>695</v>
      </c>
      <c r="D1146" s="1" t="str">
        <f aca="false">LEFT(B1146,5)</f>
        <v>RM026</v>
      </c>
      <c r="E1146" s="1" t="s">
        <v>696</v>
      </c>
      <c r="F1146" s="1" t="s">
        <v>17</v>
      </c>
      <c r="G1146" s="3" t="n">
        <v>10313.45</v>
      </c>
      <c r="H1146" s="3" t="n">
        <v>5738.29</v>
      </c>
      <c r="I1146" s="1" t="s">
        <v>660</v>
      </c>
      <c r="J1146" s="1" t="str">
        <f aca="false">VLOOKUP(I1146,'[1]Scarica foglio di lavoro'!$A$2:$B$509,2,FALSE())</f>
        <v>BNL</v>
      </c>
      <c r="K1146" s="3" t="n">
        <v>83.51</v>
      </c>
      <c r="L1146" s="3" t="n">
        <v>1.45531159979715</v>
      </c>
      <c r="M1146" s="1" t="n">
        <f aca="false">G1146*L1146/100</f>
        <v>150.092834189279</v>
      </c>
    </row>
    <row r="1147" customFormat="false" ht="12.75" hidden="false" customHeight="false" outlineLevel="0" collapsed="false">
      <c r="A1147" s="1" t="s">
        <v>609</v>
      </c>
      <c r="B1147" s="1" t="s">
        <v>694</v>
      </c>
      <c r="C1147" s="1" t="s">
        <v>695</v>
      </c>
      <c r="D1147" s="1" t="str">
        <f aca="false">LEFT(B1147,5)</f>
        <v>RM026</v>
      </c>
      <c r="E1147" s="1" t="s">
        <v>696</v>
      </c>
      <c r="F1147" s="1" t="s">
        <v>17</v>
      </c>
      <c r="G1147" s="3" t="n">
        <v>10313.45</v>
      </c>
      <c r="H1147" s="3" t="n">
        <v>5738.29</v>
      </c>
      <c r="I1147" s="1" t="s">
        <v>124</v>
      </c>
      <c r="J1147" s="1" t="str">
        <f aca="false">VLOOKUP(I1147,'[1]Scarica foglio di lavoro'!$A$2:$B$509,2,FALSE())</f>
        <v>FSN</v>
      </c>
      <c r="K1147" s="3" t="n">
        <v>1565.11</v>
      </c>
      <c r="L1147" s="3" t="n">
        <v>27.2748501731352</v>
      </c>
      <c r="M1147" s="1" t="n">
        <f aca="false">G1147*L1147/100</f>
        <v>2812.97803518121</v>
      </c>
    </row>
    <row r="1148" customFormat="false" ht="12.75" hidden="false" customHeight="false" outlineLevel="0" collapsed="false">
      <c r="A1148" s="1" t="s">
        <v>609</v>
      </c>
      <c r="B1148" s="1" t="s">
        <v>694</v>
      </c>
      <c r="C1148" s="1" t="s">
        <v>695</v>
      </c>
      <c r="D1148" s="1" t="str">
        <f aca="false">LEFT(B1148,5)</f>
        <v>RM026</v>
      </c>
      <c r="E1148" s="1" t="s">
        <v>696</v>
      </c>
      <c r="F1148" s="1" t="s">
        <v>17</v>
      </c>
      <c r="G1148" s="3" t="n">
        <v>10313.45</v>
      </c>
      <c r="H1148" s="3" t="n">
        <v>5738.29</v>
      </c>
      <c r="I1148" s="1" t="s">
        <v>39</v>
      </c>
      <c r="J1148" s="1" t="str">
        <f aca="false">VLOOKUP(I1148,'[1]Scarica foglio di lavoro'!$A$2:$B$509,2,FALSE())</f>
        <v>FSN</v>
      </c>
      <c r="K1148" s="3" t="n">
        <v>147.07</v>
      </c>
      <c r="L1148" s="3" t="n">
        <v>2.56295865144494</v>
      </c>
      <c r="M1148" s="1" t="n">
        <f aca="false">G1148*L1148/100</f>
        <v>264.329459037448</v>
      </c>
    </row>
    <row r="1149" customFormat="false" ht="12.75" hidden="false" customHeight="false" outlineLevel="0" collapsed="false">
      <c r="A1149" s="1" t="s">
        <v>609</v>
      </c>
      <c r="B1149" s="1" t="s">
        <v>694</v>
      </c>
      <c r="C1149" s="1" t="s">
        <v>695</v>
      </c>
      <c r="D1149" s="1" t="str">
        <f aca="false">LEFT(B1149,5)</f>
        <v>RM026</v>
      </c>
      <c r="E1149" s="1" t="s">
        <v>696</v>
      </c>
      <c r="F1149" s="1" t="s">
        <v>17</v>
      </c>
      <c r="G1149" s="3" t="n">
        <v>10313.45</v>
      </c>
      <c r="H1149" s="3" t="n">
        <v>5738.29</v>
      </c>
      <c r="I1149" s="1" t="s">
        <v>42</v>
      </c>
      <c r="J1149" s="1" t="str">
        <f aca="false">VLOOKUP(I1149,'[1]Scarica foglio di lavoro'!$A$2:$B$509,2,FALSE())</f>
        <v>FSN</v>
      </c>
      <c r="K1149" s="3" t="n">
        <v>152.53</v>
      </c>
      <c r="L1149" s="3" t="n">
        <v>2.65810894883319</v>
      </c>
      <c r="M1149" s="1" t="n">
        <f aca="false">G1149*L1149/100</f>
        <v>274.142737383437</v>
      </c>
    </row>
    <row r="1150" customFormat="false" ht="12.75" hidden="false" customHeight="false" outlineLevel="0" collapsed="false">
      <c r="A1150" s="1" t="s">
        <v>609</v>
      </c>
      <c r="B1150" s="1" t="s">
        <v>694</v>
      </c>
      <c r="C1150" s="1" t="s">
        <v>695</v>
      </c>
      <c r="D1150" s="1" t="str">
        <f aca="false">LEFT(B1150,5)</f>
        <v>RM026</v>
      </c>
      <c r="E1150" s="1" t="s">
        <v>696</v>
      </c>
      <c r="F1150" s="1" t="s">
        <v>17</v>
      </c>
      <c r="G1150" s="3" t="n">
        <v>10313.45</v>
      </c>
      <c r="H1150" s="3" t="n">
        <v>5738.29</v>
      </c>
      <c r="I1150" s="1" t="s">
        <v>67</v>
      </c>
      <c r="J1150" s="1" t="str">
        <f aca="false">VLOOKUP(I1150,'[1]Scarica foglio di lavoro'!$A$2:$B$509,2,FALSE())</f>
        <v>FSN</v>
      </c>
      <c r="K1150" s="3" t="n">
        <v>60.09</v>
      </c>
      <c r="L1150" s="3" t="n">
        <v>1.04717607510251</v>
      </c>
      <c r="M1150" s="1" t="n">
        <f aca="false">G1150*L1150/100</f>
        <v>107.99998091766</v>
      </c>
    </row>
    <row r="1151" customFormat="false" ht="12.75" hidden="false" customHeight="false" outlineLevel="0" collapsed="false">
      <c r="A1151" s="1" t="s">
        <v>609</v>
      </c>
      <c r="B1151" s="1" t="s">
        <v>694</v>
      </c>
      <c r="C1151" s="1" t="s">
        <v>695</v>
      </c>
      <c r="D1151" s="1" t="str">
        <f aca="false">LEFT(B1151,5)</f>
        <v>RM026</v>
      </c>
      <c r="E1151" s="1" t="s">
        <v>696</v>
      </c>
      <c r="F1151" s="1" t="s">
        <v>17</v>
      </c>
      <c r="G1151" s="3" t="n">
        <v>10313.45</v>
      </c>
      <c r="H1151" s="3" t="n">
        <v>5738.29</v>
      </c>
      <c r="I1151" s="1" t="s">
        <v>697</v>
      </c>
      <c r="J1151" s="1" t="str">
        <f aca="false">VLOOKUP(I1151,'[1]Scarica foglio di lavoro'!$A$2:$B$509,2,FALSE())</f>
        <v>AAMS</v>
      </c>
      <c r="K1151" s="3" t="n">
        <v>252.25</v>
      </c>
      <c r="L1151" s="3" t="n">
        <v>4.39590888574819</v>
      </c>
      <c r="M1151" s="1" t="n">
        <f aca="false">G1151*L1151/100</f>
        <v>453.369864977197</v>
      </c>
    </row>
    <row r="1152" customFormat="false" ht="12.75" hidden="false" customHeight="false" outlineLevel="0" collapsed="false">
      <c r="A1152" s="1" t="s">
        <v>609</v>
      </c>
      <c r="B1152" s="1" t="s">
        <v>694</v>
      </c>
      <c r="C1152" s="1" t="s">
        <v>695</v>
      </c>
      <c r="D1152" s="1" t="str">
        <f aca="false">LEFT(B1152,5)</f>
        <v>RM026</v>
      </c>
      <c r="E1152" s="1" t="s">
        <v>696</v>
      </c>
      <c r="F1152" s="1" t="s">
        <v>17</v>
      </c>
      <c r="G1152" s="3" t="n">
        <v>10313.45</v>
      </c>
      <c r="H1152" s="3" t="n">
        <v>5738.29</v>
      </c>
      <c r="I1152" s="1" t="s">
        <v>415</v>
      </c>
      <c r="J1152" s="1" t="str">
        <f aca="false">VLOOKUP(I1152,'[1]Scarica foglio di lavoro'!$A$2:$B$509,2,FALSE())</f>
        <v>FM00</v>
      </c>
      <c r="K1152" s="3" t="n">
        <v>263.22</v>
      </c>
      <c r="L1152" s="3" t="n">
        <v>4.58708082024436</v>
      </c>
      <c r="M1152" s="1" t="n">
        <f aca="false">G1152*L1152/100</f>
        <v>473.086286855492</v>
      </c>
    </row>
    <row r="1153" customFormat="false" ht="12.75" hidden="false" customHeight="false" outlineLevel="0" collapsed="false">
      <c r="A1153" s="1" t="s">
        <v>609</v>
      </c>
      <c r="B1153" s="1" t="s">
        <v>694</v>
      </c>
      <c r="C1153" s="1" t="s">
        <v>695</v>
      </c>
      <c r="D1153" s="1" t="str">
        <f aca="false">LEFT(B1153,5)</f>
        <v>RM026</v>
      </c>
      <c r="E1153" s="1" t="s">
        <v>696</v>
      </c>
      <c r="F1153" s="1" t="s">
        <v>17</v>
      </c>
      <c r="G1153" s="3" t="n">
        <v>10313.45</v>
      </c>
      <c r="H1153" s="3" t="n">
        <v>5738.29</v>
      </c>
      <c r="I1153" s="1" t="s">
        <v>698</v>
      </c>
      <c r="J1153" s="1" t="str">
        <f aca="false">VLOOKUP(I1153,'[1]Scarica foglio di lavoro'!$A$2:$B$509,2,FALSE())</f>
        <v>TERR_PROM_SP</v>
      </c>
      <c r="K1153" s="3" t="n">
        <v>325.62</v>
      </c>
      <c r="L1153" s="3" t="n">
        <v>5.67451279039575</v>
      </c>
      <c r="M1153" s="1" t="n">
        <f aca="false">G1153*L1153/100</f>
        <v>585.23803938107</v>
      </c>
    </row>
    <row r="1154" customFormat="false" ht="12.75" hidden="false" customHeight="false" outlineLevel="0" collapsed="false">
      <c r="A1154" s="1" t="s">
        <v>609</v>
      </c>
      <c r="B1154" s="1" t="s">
        <v>694</v>
      </c>
      <c r="C1154" s="1" t="s">
        <v>695</v>
      </c>
      <c r="D1154" s="1" t="str">
        <f aca="false">LEFT(B1154,5)</f>
        <v>RM026</v>
      </c>
      <c r="E1154" s="1" t="s">
        <v>696</v>
      </c>
      <c r="F1154" s="1" t="s">
        <v>17</v>
      </c>
      <c r="G1154" s="3" t="n">
        <v>10313.45</v>
      </c>
      <c r="H1154" s="3" t="n">
        <v>5738.29</v>
      </c>
      <c r="I1154" s="1" t="s">
        <v>29</v>
      </c>
      <c r="J1154" s="1" t="str">
        <f aca="false">VLOOKUP(I1154,'[1]Scarica foglio di lavoro'!$A$2:$B$509,2,FALSE())</f>
        <v>FSN</v>
      </c>
      <c r="K1154" s="3" t="n">
        <v>2435.41</v>
      </c>
      <c r="L1154" s="3" t="n">
        <v>42.4413893337562</v>
      </c>
      <c r="M1154" s="1" t="n">
        <f aca="false">G1154*L1154/100</f>
        <v>4377.17146824228</v>
      </c>
    </row>
    <row r="1155" customFormat="false" ht="12.75" hidden="false" customHeight="false" outlineLevel="0" collapsed="false">
      <c r="A1155" s="1" t="s">
        <v>609</v>
      </c>
      <c r="B1155" s="1" t="s">
        <v>694</v>
      </c>
      <c r="C1155" s="1" t="s">
        <v>695</v>
      </c>
      <c r="D1155" s="1" t="str">
        <f aca="false">LEFT(B1155,5)</f>
        <v>RM026</v>
      </c>
      <c r="E1155" s="1" t="s">
        <v>696</v>
      </c>
      <c r="F1155" s="1" t="s">
        <v>17</v>
      </c>
      <c r="G1155" s="3" t="n">
        <v>10313.45</v>
      </c>
      <c r="H1155" s="3" t="n">
        <v>5738.29</v>
      </c>
      <c r="I1155" s="1" t="s">
        <v>31</v>
      </c>
      <c r="J1155" s="1" t="str">
        <f aca="false">VLOOKUP(I1155,'[1]Scarica foglio di lavoro'!$A$2:$B$509,2,FALSE())</f>
        <v>FSN</v>
      </c>
      <c r="K1155" s="3" t="n">
        <v>123.46</v>
      </c>
      <c r="L1155" s="3" t="n">
        <v>2.15151203581555</v>
      </c>
      <c r="M1155" s="1" t="n">
        <f aca="false">G1155*L1155/100</f>
        <v>221.895118057819</v>
      </c>
    </row>
    <row r="1156" customFormat="false" ht="12.75" hidden="false" customHeight="false" outlineLevel="0" collapsed="false">
      <c r="A1156" s="1" t="s">
        <v>609</v>
      </c>
      <c r="B1156" s="1" t="s">
        <v>694</v>
      </c>
      <c r="C1156" s="1" t="s">
        <v>695</v>
      </c>
      <c r="D1156" s="1" t="str">
        <f aca="false">LEFT(B1156,5)</f>
        <v>RM026</v>
      </c>
      <c r="E1156" s="1" t="s">
        <v>696</v>
      </c>
      <c r="F1156" s="1" t="s">
        <v>17</v>
      </c>
      <c r="G1156" s="3" t="n">
        <v>10313.45</v>
      </c>
      <c r="H1156" s="3" t="n">
        <v>5738.29</v>
      </c>
      <c r="I1156" s="1" t="s">
        <v>699</v>
      </c>
      <c r="J1156" s="1" t="str">
        <f aca="false">VLOOKUP(I1156,'[1]Scarica foglio di lavoro'!$A$2:$B$509,2,FALSE())</f>
        <v>TERR_PROM_SP</v>
      </c>
      <c r="K1156" s="3" t="n">
        <v>330.02</v>
      </c>
      <c r="L1156" s="3" t="n">
        <v>5.75119068572693</v>
      </c>
      <c r="M1156" s="1" t="n">
        <f aca="false">G1156*L1156/100</f>
        <v>593.146175777104</v>
      </c>
    </row>
    <row r="1157" customFormat="false" ht="12.75" hidden="false" customHeight="false" outlineLevel="0" collapsed="false">
      <c r="A1157" s="1" t="s">
        <v>609</v>
      </c>
      <c r="B1157" s="1" t="s">
        <v>700</v>
      </c>
      <c r="C1157" s="1" t="s">
        <v>701</v>
      </c>
      <c r="D1157" s="1" t="str">
        <f aca="false">LEFT(B1157,5)</f>
        <v>RM029</v>
      </c>
      <c r="E1157" s="1" t="s">
        <v>702</v>
      </c>
      <c r="F1157" s="1" t="s">
        <v>62</v>
      </c>
      <c r="G1157" s="3" t="n">
        <v>3311.9</v>
      </c>
      <c r="H1157" s="3" t="n">
        <v>3076.08</v>
      </c>
      <c r="I1157" s="1" t="s">
        <v>703</v>
      </c>
      <c r="J1157" s="1" t="str">
        <f aca="false">VLOOKUP(I1157,'[1]Scarica foglio di lavoro'!$A$2:$B$509,2,FALSE())</f>
        <v>CEGIC SRL</v>
      </c>
      <c r="K1157" s="3" t="n">
        <v>3076.08</v>
      </c>
      <c r="L1157" s="3" t="n">
        <v>100</v>
      </c>
      <c r="M1157" s="1" t="n">
        <f aca="false">G1157*L1157/100</f>
        <v>3311.9</v>
      </c>
    </row>
    <row r="1158" customFormat="false" ht="12.75" hidden="false" customHeight="false" outlineLevel="0" collapsed="false">
      <c r="A1158" s="1" t="s">
        <v>609</v>
      </c>
      <c r="B1158" s="1" t="s">
        <v>704</v>
      </c>
      <c r="C1158" s="1" t="s">
        <v>705</v>
      </c>
      <c r="D1158" s="1" t="str">
        <f aca="false">LEFT(B1158,5)</f>
        <v>RM029</v>
      </c>
      <c r="E1158" s="1" t="s">
        <v>706</v>
      </c>
      <c r="F1158" s="1" t="s">
        <v>62</v>
      </c>
      <c r="G1158" s="3" t="n">
        <v>2692.81</v>
      </c>
      <c r="H1158" s="3" t="n">
        <v>2630.1</v>
      </c>
      <c r="I1158" s="1" t="s">
        <v>707</v>
      </c>
      <c r="J1158" s="1" t="str">
        <f aca="false">VLOOKUP(I1158,'[1]Scarica foglio di lavoro'!$A$2:$B$509,2,FALSE())</f>
        <v>CONSIGLIO DI STA</v>
      </c>
      <c r="K1158" s="3" t="n">
        <v>2630.1</v>
      </c>
      <c r="L1158" s="3" t="n">
        <v>100</v>
      </c>
      <c r="M1158" s="1" t="n">
        <f aca="false">G1158*L1158/100</f>
        <v>2692.81</v>
      </c>
    </row>
    <row r="1159" customFormat="false" ht="12.75" hidden="false" customHeight="false" outlineLevel="0" collapsed="false">
      <c r="A1159" s="1" t="s">
        <v>609</v>
      </c>
      <c r="B1159" s="1" t="s">
        <v>708</v>
      </c>
      <c r="C1159" s="1" t="s">
        <v>709</v>
      </c>
      <c r="D1159" s="1" t="str">
        <f aca="false">LEFT(B1159,5)</f>
        <v>RM029</v>
      </c>
      <c r="E1159" s="1" t="s">
        <v>706</v>
      </c>
      <c r="F1159" s="1" t="s">
        <v>62</v>
      </c>
      <c r="G1159" s="3" t="n">
        <v>111.23</v>
      </c>
      <c r="H1159" s="3" t="n">
        <v>89.5</v>
      </c>
      <c r="I1159" s="1" t="s">
        <v>710</v>
      </c>
      <c r="J1159" s="1" t="str">
        <f aca="false">VLOOKUP(I1159,'[1]Scarica foglio di lavoro'!$A$2:$B$509,2,FALSE())</f>
        <v>ZANETTI</v>
      </c>
      <c r="K1159" s="3" t="n">
        <v>89.5</v>
      </c>
      <c r="L1159" s="3" t="n">
        <v>100</v>
      </c>
      <c r="M1159" s="1" t="n">
        <f aca="false">G1159*L1159/100</f>
        <v>111.23</v>
      </c>
    </row>
    <row r="1160" customFormat="false" ht="12.75" hidden="false" customHeight="false" outlineLevel="0" collapsed="false">
      <c r="A1160" s="1" t="s">
        <v>609</v>
      </c>
      <c r="B1160" s="1" t="s">
        <v>711</v>
      </c>
      <c r="C1160" s="1" t="s">
        <v>712</v>
      </c>
      <c r="D1160" s="1" t="str">
        <f aca="false">LEFT(B1160,5)</f>
        <v>RM029</v>
      </c>
      <c r="E1160" s="1" t="s">
        <v>706</v>
      </c>
      <c r="F1160" s="1" t="s">
        <v>62</v>
      </c>
      <c r="G1160" s="3" t="n">
        <v>1074.93</v>
      </c>
      <c r="H1160" s="3" t="n">
        <v>1050.45</v>
      </c>
      <c r="I1160" s="1" t="s">
        <v>713</v>
      </c>
      <c r="J1160" s="1" t="str">
        <f aca="false">VLOOKUP(I1160,'[1]Scarica foglio di lavoro'!$A$2:$B$509,2,FALSE())</f>
        <v>SAUDELLI</v>
      </c>
      <c r="K1160" s="3" t="n">
        <v>1050.45</v>
      </c>
      <c r="L1160" s="3" t="n">
        <v>100</v>
      </c>
      <c r="M1160" s="1" t="n">
        <f aca="false">G1160*L1160/100</f>
        <v>1074.93</v>
      </c>
    </row>
    <row r="1161" customFormat="false" ht="12.75" hidden="false" customHeight="false" outlineLevel="0" collapsed="false">
      <c r="A1161" s="1" t="s">
        <v>609</v>
      </c>
      <c r="B1161" s="1" t="s">
        <v>714</v>
      </c>
      <c r="C1161" s="1" t="s">
        <v>715</v>
      </c>
      <c r="D1161" s="1" t="str">
        <f aca="false">LEFT(B1161,5)</f>
        <v>RM033</v>
      </c>
      <c r="E1161" s="1" t="s">
        <v>716</v>
      </c>
      <c r="F1161" s="1" t="s">
        <v>17</v>
      </c>
      <c r="G1161" s="3" t="n">
        <v>7392.29</v>
      </c>
      <c r="H1161" s="3" t="n">
        <v>3949.81</v>
      </c>
      <c r="I1161" s="1" t="s">
        <v>39</v>
      </c>
      <c r="J1161" s="1" t="str">
        <f aca="false">VLOOKUP(I1161,'[1]Scarica foglio di lavoro'!$A$2:$B$509,2,FALSE())</f>
        <v>FSN</v>
      </c>
      <c r="K1161" s="3" t="n">
        <v>652.75</v>
      </c>
      <c r="L1161" s="3" t="n">
        <v>16.5261113825728</v>
      </c>
      <c r="M1161" s="1" t="n">
        <f aca="false">G1161*L1161/100</f>
        <v>1221.65807912279</v>
      </c>
    </row>
    <row r="1162" customFormat="false" ht="12.75" hidden="false" customHeight="false" outlineLevel="0" collapsed="false">
      <c r="A1162" s="1" t="s">
        <v>609</v>
      </c>
      <c r="B1162" s="1" t="s">
        <v>714</v>
      </c>
      <c r="C1162" s="1" t="s">
        <v>715</v>
      </c>
      <c r="D1162" s="1" t="str">
        <f aca="false">LEFT(B1162,5)</f>
        <v>RM033</v>
      </c>
      <c r="E1162" s="1" t="s">
        <v>716</v>
      </c>
      <c r="F1162" s="1" t="s">
        <v>17</v>
      </c>
      <c r="G1162" s="3" t="n">
        <v>7392.29</v>
      </c>
      <c r="H1162" s="3" t="n">
        <v>3949.81</v>
      </c>
      <c r="I1162" s="1" t="s">
        <v>18</v>
      </c>
      <c r="J1162" s="1" t="str">
        <f aca="false">VLOOKUP(I1162,'[1]Scarica foglio di lavoro'!$A$2:$B$509,2,FALSE())</f>
        <v>FSN</v>
      </c>
      <c r="K1162" s="3" t="n">
        <v>27.6</v>
      </c>
      <c r="L1162" s="3" t="n">
        <v>0.698767788830349</v>
      </c>
      <c r="M1162" s="1" t="n">
        <f aca="false">G1162*L1162/100</f>
        <v>51.654941376927</v>
      </c>
    </row>
    <row r="1163" customFormat="false" ht="12.75" hidden="false" customHeight="false" outlineLevel="0" collapsed="false">
      <c r="A1163" s="1" t="s">
        <v>609</v>
      </c>
      <c r="B1163" s="1" t="s">
        <v>714</v>
      </c>
      <c r="C1163" s="1" t="s">
        <v>715</v>
      </c>
      <c r="D1163" s="1" t="str">
        <f aca="false">LEFT(B1163,5)</f>
        <v>RM033</v>
      </c>
      <c r="E1163" s="1" t="s">
        <v>716</v>
      </c>
      <c r="F1163" s="1" t="s">
        <v>17</v>
      </c>
      <c r="G1163" s="3" t="n">
        <v>7392.29</v>
      </c>
      <c r="H1163" s="3" t="n">
        <v>3949.81</v>
      </c>
      <c r="I1163" s="1" t="s">
        <v>40</v>
      </c>
      <c r="J1163" s="1" t="str">
        <f aca="false">VLOOKUP(I1163,'[1]Scarica foglio di lavoro'!$A$2:$B$509,2,FALSE())</f>
        <v>FSN</v>
      </c>
      <c r="K1163" s="3" t="n">
        <v>46.59</v>
      </c>
      <c r="L1163" s="3" t="n">
        <v>1.17955040875384</v>
      </c>
      <c r="M1163" s="1" t="n">
        <f aca="false">G1163*L1163/100</f>
        <v>87.1957869112692</v>
      </c>
    </row>
    <row r="1164" customFormat="false" ht="12.75" hidden="false" customHeight="false" outlineLevel="0" collapsed="false">
      <c r="A1164" s="1" t="s">
        <v>609</v>
      </c>
      <c r="B1164" s="1" t="s">
        <v>714</v>
      </c>
      <c r="C1164" s="1" t="s">
        <v>715</v>
      </c>
      <c r="D1164" s="1" t="str">
        <f aca="false">LEFT(B1164,5)</f>
        <v>RM033</v>
      </c>
      <c r="E1164" s="1" t="s">
        <v>716</v>
      </c>
      <c r="F1164" s="1" t="s">
        <v>17</v>
      </c>
      <c r="G1164" s="3" t="n">
        <v>7392.29</v>
      </c>
      <c r="H1164" s="3" t="n">
        <v>3949.81</v>
      </c>
      <c r="I1164" s="1" t="s">
        <v>20</v>
      </c>
      <c r="J1164" s="1" t="str">
        <f aca="false">VLOOKUP(I1164,'[1]Scarica foglio di lavoro'!$A$2:$B$509,2,FALSE())</f>
        <v>FSN</v>
      </c>
      <c r="K1164" s="3" t="n">
        <v>1369.42</v>
      </c>
      <c r="L1164" s="3" t="n">
        <v>34.6705284557991</v>
      </c>
      <c r="M1164" s="1" t="n">
        <f aca="false">G1164*L1164/100</f>
        <v>2562.94600798519</v>
      </c>
    </row>
    <row r="1165" customFormat="false" ht="12.75" hidden="false" customHeight="false" outlineLevel="0" collapsed="false">
      <c r="A1165" s="1" t="s">
        <v>609</v>
      </c>
      <c r="B1165" s="1" t="s">
        <v>714</v>
      </c>
      <c r="C1165" s="1" t="s">
        <v>715</v>
      </c>
      <c r="D1165" s="1" t="str">
        <f aca="false">LEFT(B1165,5)</f>
        <v>RM033</v>
      </c>
      <c r="E1165" s="1" t="s">
        <v>716</v>
      </c>
      <c r="F1165" s="1" t="s">
        <v>17</v>
      </c>
      <c r="G1165" s="3" t="n">
        <v>7392.29</v>
      </c>
      <c r="H1165" s="3" t="n">
        <v>3949.81</v>
      </c>
      <c r="I1165" s="1" t="s">
        <v>125</v>
      </c>
      <c r="J1165" s="1" t="str">
        <f aca="false">VLOOKUP(I1165,'[1]Scarica foglio di lavoro'!$A$2:$B$509,2,FALSE())</f>
        <v>FSN</v>
      </c>
      <c r="K1165" s="3" t="n">
        <v>44.75</v>
      </c>
      <c r="L1165" s="3" t="n">
        <v>1.13296588949848</v>
      </c>
      <c r="M1165" s="1" t="n">
        <f aca="false">G1165*L1165/100</f>
        <v>83.7521241528074</v>
      </c>
    </row>
    <row r="1166" customFormat="false" ht="12.75" hidden="false" customHeight="false" outlineLevel="0" collapsed="false">
      <c r="A1166" s="1" t="s">
        <v>609</v>
      </c>
      <c r="B1166" s="1" t="s">
        <v>714</v>
      </c>
      <c r="C1166" s="1" t="s">
        <v>715</v>
      </c>
      <c r="D1166" s="1" t="str">
        <f aca="false">LEFT(B1166,5)</f>
        <v>RM033</v>
      </c>
      <c r="E1166" s="1" t="s">
        <v>716</v>
      </c>
      <c r="F1166" s="1" t="s">
        <v>17</v>
      </c>
      <c r="G1166" s="3" t="n">
        <v>7392.29</v>
      </c>
      <c r="H1166" s="3" t="n">
        <v>3949.81</v>
      </c>
      <c r="I1166" s="1" t="s">
        <v>42</v>
      </c>
      <c r="J1166" s="1" t="str">
        <f aca="false">VLOOKUP(I1166,'[1]Scarica foglio di lavoro'!$A$2:$B$509,2,FALSE())</f>
        <v>FSN</v>
      </c>
      <c r="K1166" s="3" t="n">
        <v>49.91</v>
      </c>
      <c r="L1166" s="3" t="n">
        <v>1.26360508480155</v>
      </c>
      <c r="M1166" s="1" t="n">
        <f aca="false">G1166*L1166/100</f>
        <v>93.4093523232763</v>
      </c>
    </row>
    <row r="1167" customFormat="false" ht="12.75" hidden="false" customHeight="false" outlineLevel="0" collapsed="false">
      <c r="A1167" s="1" t="s">
        <v>609</v>
      </c>
      <c r="B1167" s="1" t="s">
        <v>714</v>
      </c>
      <c r="C1167" s="1" t="s">
        <v>715</v>
      </c>
      <c r="D1167" s="1" t="str">
        <f aca="false">LEFT(B1167,5)</f>
        <v>RM033</v>
      </c>
      <c r="E1167" s="1" t="s">
        <v>716</v>
      </c>
      <c r="F1167" s="1" t="s">
        <v>17</v>
      </c>
      <c r="G1167" s="3" t="n">
        <v>7392.29</v>
      </c>
      <c r="H1167" s="3" t="n">
        <v>3949.81</v>
      </c>
      <c r="I1167" s="1" t="s">
        <v>24</v>
      </c>
      <c r="J1167" s="1" t="str">
        <f aca="false">VLOOKUP(I1167,'[1]Scarica foglio di lavoro'!$A$2:$B$509,2,FALSE())</f>
        <v>FSN</v>
      </c>
      <c r="K1167" s="3" t="n">
        <v>85.98</v>
      </c>
      <c r="L1167" s="3" t="n">
        <v>2.17681356824759</v>
      </c>
      <c r="M1167" s="1" t="n">
        <f aca="false">G1167*L1167/100</f>
        <v>160.91637172421</v>
      </c>
    </row>
    <row r="1168" customFormat="false" ht="12.75" hidden="false" customHeight="false" outlineLevel="0" collapsed="false">
      <c r="A1168" s="1" t="s">
        <v>609</v>
      </c>
      <c r="B1168" s="1" t="s">
        <v>714</v>
      </c>
      <c r="C1168" s="1" t="s">
        <v>715</v>
      </c>
      <c r="D1168" s="1" t="str">
        <f aca="false">LEFT(B1168,5)</f>
        <v>RM033</v>
      </c>
      <c r="E1168" s="1" t="s">
        <v>716</v>
      </c>
      <c r="F1168" s="1" t="s">
        <v>17</v>
      </c>
      <c r="G1168" s="3" t="n">
        <v>7392.29</v>
      </c>
      <c r="H1168" s="3" t="n">
        <v>3949.81</v>
      </c>
      <c r="I1168" s="1" t="s">
        <v>43</v>
      </c>
      <c r="J1168" s="1" t="str">
        <f aca="false">VLOOKUP(I1168,'[1]Scarica foglio di lavoro'!$A$2:$B$509,2,FALSE())</f>
        <v>FSN</v>
      </c>
      <c r="K1168" s="3" t="n">
        <v>21.62</v>
      </c>
      <c r="L1168" s="3" t="n">
        <v>0.54736810125044</v>
      </c>
      <c r="M1168" s="1" t="n">
        <f aca="false">G1168*L1168/100</f>
        <v>40.4630374119261</v>
      </c>
    </row>
    <row r="1169" customFormat="false" ht="12.75" hidden="false" customHeight="false" outlineLevel="0" collapsed="false">
      <c r="A1169" s="1" t="s">
        <v>609</v>
      </c>
      <c r="B1169" s="1" t="s">
        <v>714</v>
      </c>
      <c r="C1169" s="1" t="s">
        <v>715</v>
      </c>
      <c r="D1169" s="1" t="str">
        <f aca="false">LEFT(B1169,5)</f>
        <v>RM033</v>
      </c>
      <c r="E1169" s="1" t="s">
        <v>716</v>
      </c>
      <c r="F1169" s="1" t="s">
        <v>17</v>
      </c>
      <c r="G1169" s="3" t="n">
        <v>7392.29</v>
      </c>
      <c r="H1169" s="3" t="n">
        <v>3949.81</v>
      </c>
      <c r="I1169" s="1" t="s">
        <v>127</v>
      </c>
      <c r="J1169" s="1" t="str">
        <f aca="false">VLOOKUP(I1169,'[1]Scarica foglio di lavoro'!$A$2:$B$509,2,FALSE())</f>
        <v>FSN</v>
      </c>
      <c r="K1169" s="3" t="n">
        <v>21.94</v>
      </c>
      <c r="L1169" s="3" t="n">
        <v>0.555469756773111</v>
      </c>
      <c r="M1169" s="1" t="n">
        <f aca="false">G1169*L1169/100</f>
        <v>41.061935282963</v>
      </c>
    </row>
    <row r="1170" customFormat="false" ht="12.75" hidden="false" customHeight="false" outlineLevel="0" collapsed="false">
      <c r="A1170" s="1" t="s">
        <v>609</v>
      </c>
      <c r="B1170" s="1" t="s">
        <v>714</v>
      </c>
      <c r="C1170" s="1" t="s">
        <v>715</v>
      </c>
      <c r="D1170" s="1" t="str">
        <f aca="false">LEFT(B1170,5)</f>
        <v>RM033</v>
      </c>
      <c r="E1170" s="1" t="s">
        <v>716</v>
      </c>
      <c r="F1170" s="1" t="s">
        <v>17</v>
      </c>
      <c r="G1170" s="3" t="n">
        <v>7392.29</v>
      </c>
      <c r="H1170" s="3" t="n">
        <v>3949.81</v>
      </c>
      <c r="I1170" s="1" t="s">
        <v>68</v>
      </c>
      <c r="J1170" s="1" t="str">
        <f aca="false">VLOOKUP(I1170,'[1]Scarica foglio di lavoro'!$A$2:$B$509,2,FALSE())</f>
        <v>FSN</v>
      </c>
      <c r="K1170" s="3" t="n">
        <v>37.53</v>
      </c>
      <c r="L1170" s="3" t="n">
        <v>0.950172286768224</v>
      </c>
      <c r="M1170" s="1" t="n">
        <f aca="false">G1170*L1170/100</f>
        <v>70.2394909375388</v>
      </c>
    </row>
    <row r="1171" customFormat="false" ht="12.75" hidden="false" customHeight="false" outlineLevel="0" collapsed="false">
      <c r="A1171" s="1" t="s">
        <v>609</v>
      </c>
      <c r="B1171" s="1" t="s">
        <v>714</v>
      </c>
      <c r="C1171" s="1" t="s">
        <v>715</v>
      </c>
      <c r="D1171" s="1" t="str">
        <f aca="false">LEFT(B1171,5)</f>
        <v>RM033</v>
      </c>
      <c r="E1171" s="1" t="s">
        <v>716</v>
      </c>
      <c r="F1171" s="1" t="s">
        <v>17</v>
      </c>
      <c r="G1171" s="3" t="n">
        <v>7392.29</v>
      </c>
      <c r="H1171" s="3" t="n">
        <v>3949.81</v>
      </c>
      <c r="I1171" s="1" t="s">
        <v>237</v>
      </c>
      <c r="J1171" s="1" t="str">
        <f aca="false">VLOOKUP(I1171,'[1]Scarica foglio di lavoro'!$A$2:$B$509,2,FALSE())</f>
        <v>FSN</v>
      </c>
      <c r="K1171" s="3" t="n">
        <v>436.34</v>
      </c>
      <c r="L1171" s="3" t="n">
        <v>11.0471136586317</v>
      </c>
      <c r="M1171" s="1" t="n">
        <f aca="false">G1171*L1171/100</f>
        <v>816.634678275664</v>
      </c>
    </row>
    <row r="1172" customFormat="false" ht="12.75" hidden="false" customHeight="false" outlineLevel="0" collapsed="false">
      <c r="A1172" s="1" t="s">
        <v>609</v>
      </c>
      <c r="B1172" s="1" t="s">
        <v>714</v>
      </c>
      <c r="C1172" s="1" t="s">
        <v>715</v>
      </c>
      <c r="D1172" s="1" t="str">
        <f aca="false">LEFT(B1172,5)</f>
        <v>RM033</v>
      </c>
      <c r="E1172" s="1" t="s">
        <v>716</v>
      </c>
      <c r="F1172" s="1" t="s">
        <v>17</v>
      </c>
      <c r="G1172" s="3" t="n">
        <v>7392.29</v>
      </c>
      <c r="H1172" s="3" t="n">
        <v>3949.81</v>
      </c>
      <c r="I1172" s="1" t="s">
        <v>165</v>
      </c>
      <c r="J1172" s="1" t="str">
        <f aca="false">VLOOKUP(I1172,'[1]Scarica foglio di lavoro'!$A$2:$B$509,2,FALSE())</f>
        <v>FSN</v>
      </c>
      <c r="K1172" s="3" t="n">
        <v>574.86</v>
      </c>
      <c r="L1172" s="3" t="n">
        <v>14.5541177930078</v>
      </c>
      <c r="M1172" s="1" t="n">
        <f aca="false">G1172*L1172/100</f>
        <v>1075.88259420073</v>
      </c>
    </row>
    <row r="1173" customFormat="false" ht="12.75" hidden="false" customHeight="false" outlineLevel="0" collapsed="false">
      <c r="A1173" s="1" t="s">
        <v>609</v>
      </c>
      <c r="B1173" s="1" t="s">
        <v>714</v>
      </c>
      <c r="C1173" s="1" t="s">
        <v>715</v>
      </c>
      <c r="D1173" s="1" t="str">
        <f aca="false">LEFT(B1173,5)</f>
        <v>RM033</v>
      </c>
      <c r="E1173" s="1" t="s">
        <v>716</v>
      </c>
      <c r="F1173" s="1" t="s">
        <v>17</v>
      </c>
      <c r="G1173" s="3" t="n">
        <v>7392.29</v>
      </c>
      <c r="H1173" s="3" t="n">
        <v>3949.81</v>
      </c>
      <c r="I1173" s="1" t="s">
        <v>415</v>
      </c>
      <c r="J1173" s="1" t="str">
        <f aca="false">VLOOKUP(I1173,'[1]Scarica foglio di lavoro'!$A$2:$B$509,2,FALSE())</f>
        <v>FM00</v>
      </c>
      <c r="K1173" s="3" t="n">
        <v>19.44</v>
      </c>
      <c r="L1173" s="3" t="n">
        <v>0.492175573002246</v>
      </c>
      <c r="M1173" s="1" t="n">
        <f aca="false">G1173*L1173/100</f>
        <v>36.3830456654877</v>
      </c>
    </row>
    <row r="1174" customFormat="false" ht="12.75" hidden="false" customHeight="false" outlineLevel="0" collapsed="false">
      <c r="A1174" s="1" t="s">
        <v>609</v>
      </c>
      <c r="B1174" s="1" t="s">
        <v>714</v>
      </c>
      <c r="C1174" s="1" t="s">
        <v>715</v>
      </c>
      <c r="D1174" s="1" t="str">
        <f aca="false">LEFT(B1174,5)</f>
        <v>RM033</v>
      </c>
      <c r="E1174" s="1" t="s">
        <v>716</v>
      </c>
      <c r="F1174" s="1" t="s">
        <v>17</v>
      </c>
      <c r="G1174" s="3" t="n">
        <v>7392.29</v>
      </c>
      <c r="H1174" s="3" t="n">
        <v>3949.81</v>
      </c>
      <c r="I1174" s="1" t="s">
        <v>50</v>
      </c>
      <c r="J1174" s="1" t="str">
        <f aca="false">VLOOKUP(I1174,'[1]Scarica foglio di lavoro'!$A$2:$B$509,2,FALSE())</f>
        <v>FSN</v>
      </c>
      <c r="K1174" s="3" t="n">
        <v>24.59</v>
      </c>
      <c r="L1174" s="3" t="n">
        <v>0.622561591570227</v>
      </c>
      <c r="M1174" s="1" t="n">
        <f aca="false">G1174*L1174/100</f>
        <v>46.0215582774868</v>
      </c>
    </row>
    <row r="1175" customFormat="false" ht="12.75" hidden="false" customHeight="false" outlineLevel="0" collapsed="false">
      <c r="A1175" s="1" t="s">
        <v>609</v>
      </c>
      <c r="B1175" s="1" t="s">
        <v>714</v>
      </c>
      <c r="C1175" s="1" t="s">
        <v>715</v>
      </c>
      <c r="D1175" s="1" t="str">
        <f aca="false">LEFT(B1175,5)</f>
        <v>RM033</v>
      </c>
      <c r="E1175" s="1" t="s">
        <v>716</v>
      </c>
      <c r="F1175" s="1" t="s">
        <v>17</v>
      </c>
      <c r="G1175" s="3" t="n">
        <v>7392.29</v>
      </c>
      <c r="H1175" s="3" t="n">
        <v>3949.81</v>
      </c>
      <c r="I1175" s="1" t="s">
        <v>193</v>
      </c>
      <c r="J1175" s="1" t="str">
        <f aca="false">VLOOKUP(I1175,'[1]Scarica foglio di lavoro'!$A$2:$B$509,2,FALSE())</f>
        <v>FSN</v>
      </c>
      <c r="K1175" s="3" t="n">
        <v>16.25</v>
      </c>
      <c r="L1175" s="3" t="n">
        <v>0.411412194510622</v>
      </c>
      <c r="M1175" s="1" t="n">
        <f aca="false">G1175*L1175/100</f>
        <v>30.4127825135893</v>
      </c>
    </row>
    <row r="1176" customFormat="false" ht="12.75" hidden="false" customHeight="false" outlineLevel="0" collapsed="false">
      <c r="A1176" s="1" t="s">
        <v>609</v>
      </c>
      <c r="B1176" s="1" t="s">
        <v>714</v>
      </c>
      <c r="C1176" s="1" t="s">
        <v>715</v>
      </c>
      <c r="D1176" s="1" t="str">
        <f aca="false">LEFT(B1176,5)</f>
        <v>RM033</v>
      </c>
      <c r="E1176" s="1" t="s">
        <v>716</v>
      </c>
      <c r="F1176" s="1" t="s">
        <v>17</v>
      </c>
      <c r="G1176" s="3" t="n">
        <v>7392.29</v>
      </c>
      <c r="H1176" s="3" t="n">
        <v>3949.81</v>
      </c>
      <c r="I1176" s="1" t="s">
        <v>71</v>
      </c>
      <c r="J1176" s="1" t="str">
        <f aca="false">VLOOKUP(I1176,'[1]Scarica foglio di lavoro'!$A$2:$B$509,2,FALSE())</f>
        <v>FSN</v>
      </c>
      <c r="K1176" s="3" t="n">
        <v>520.24</v>
      </c>
      <c r="L1176" s="3" t="n">
        <v>13.1712664659819</v>
      </c>
      <c r="M1176" s="1" t="n">
        <f aca="false">G1176*L1176/100</f>
        <v>973.658213838134</v>
      </c>
    </row>
    <row r="1177" customFormat="false" ht="12.75" hidden="false" customHeight="false" outlineLevel="0" collapsed="false">
      <c r="A1177" s="1" t="s">
        <v>717</v>
      </c>
      <c r="B1177" s="1" t="s">
        <v>718</v>
      </c>
      <c r="C1177" s="1" t="s">
        <v>719</v>
      </c>
      <c r="D1177" s="1" t="str">
        <f aca="false">LEFT(B1177,5)</f>
        <v>RM037</v>
      </c>
      <c r="E1177" s="1" t="s">
        <v>720</v>
      </c>
      <c r="F1177" s="1" t="s">
        <v>37</v>
      </c>
      <c r="G1177" s="3" t="n">
        <v>50.13</v>
      </c>
      <c r="H1177" s="3" t="n">
        <v>29.43</v>
      </c>
      <c r="I1177" s="1" t="s">
        <v>698</v>
      </c>
      <c r="J1177" s="1" t="str">
        <f aca="false">VLOOKUP(I1177,'[1]Scarica foglio di lavoro'!$A$2:$B$509,2,FALSE())</f>
        <v>TERR_PROM_SP</v>
      </c>
      <c r="K1177" s="3" t="n">
        <v>29.43</v>
      </c>
      <c r="L1177" s="3" t="n">
        <v>100</v>
      </c>
      <c r="M1177" s="1" t="n">
        <f aca="false">G1177*L1177/100</f>
        <v>50.13</v>
      </c>
    </row>
    <row r="1178" customFormat="false" ht="12.75" hidden="false" customHeight="false" outlineLevel="0" collapsed="false">
      <c r="A1178" s="1" t="s">
        <v>609</v>
      </c>
      <c r="B1178" s="1" t="s">
        <v>721</v>
      </c>
      <c r="C1178" s="1" t="s">
        <v>722</v>
      </c>
      <c r="D1178" s="1" t="str">
        <f aca="false">LEFT(B1178,5)</f>
        <v>RM041</v>
      </c>
      <c r="E1178" s="1" t="s">
        <v>723</v>
      </c>
      <c r="F1178" s="1" t="s">
        <v>678</v>
      </c>
      <c r="G1178" s="3" t="n">
        <v>20226.52</v>
      </c>
      <c r="H1178" s="3" t="n">
        <v>11713.19</v>
      </c>
      <c r="I1178" s="1" t="s">
        <v>660</v>
      </c>
      <c r="J1178" s="1" t="str">
        <f aca="false">VLOOKUP(I1178,'[1]Scarica foglio di lavoro'!$A$2:$B$509,2,FALSE())</f>
        <v>BNL</v>
      </c>
      <c r="K1178" s="3" t="n">
        <v>332.01</v>
      </c>
      <c r="L1178" s="3" t="n">
        <v>2.83449683647239</v>
      </c>
      <c r="M1178" s="1" t="n">
        <f aca="false">G1178*L1178/100</f>
        <v>573.320069528455</v>
      </c>
    </row>
    <row r="1179" customFormat="false" ht="12.75" hidden="false" customHeight="false" outlineLevel="0" collapsed="false">
      <c r="A1179" s="1" t="s">
        <v>609</v>
      </c>
      <c r="B1179" s="1" t="s">
        <v>721</v>
      </c>
      <c r="C1179" s="1" t="s">
        <v>722</v>
      </c>
      <c r="D1179" s="1" t="str">
        <f aca="false">LEFT(B1179,5)</f>
        <v>RM041</v>
      </c>
      <c r="E1179" s="1" t="s">
        <v>723</v>
      </c>
      <c r="F1179" s="1" t="s">
        <v>678</v>
      </c>
      <c r="G1179" s="3" t="n">
        <v>20226.52</v>
      </c>
      <c r="H1179" s="3" t="n">
        <v>11713.19</v>
      </c>
      <c r="I1179" s="1" t="s">
        <v>724</v>
      </c>
      <c r="J1179" s="1" t="str">
        <f aca="false">VLOOKUP(I1179,'[1]Scarica foglio di lavoro'!$A$2:$B$509,2,FALSE())</f>
        <v>CDA</v>
      </c>
      <c r="K1179" s="3" t="n">
        <v>88.42</v>
      </c>
      <c r="L1179" s="3" t="n">
        <v>0.754875486524166</v>
      </c>
      <c r="M1179" s="1" t="n">
        <f aca="false">G1179*L1179/100</f>
        <v>152.685041256908</v>
      </c>
    </row>
    <row r="1180" customFormat="false" ht="12.75" hidden="false" customHeight="false" outlineLevel="0" collapsed="false">
      <c r="A1180" s="1" t="s">
        <v>609</v>
      </c>
      <c r="B1180" s="1" t="s">
        <v>721</v>
      </c>
      <c r="C1180" s="1" t="s">
        <v>722</v>
      </c>
      <c r="D1180" s="1" t="str">
        <f aca="false">LEFT(B1180,5)</f>
        <v>RM041</v>
      </c>
      <c r="E1180" s="1" t="s">
        <v>723</v>
      </c>
      <c r="F1180" s="1" t="s">
        <v>678</v>
      </c>
      <c r="G1180" s="3" t="n">
        <v>20226.52</v>
      </c>
      <c r="H1180" s="3" t="n">
        <v>11713.19</v>
      </c>
      <c r="I1180" s="1" t="s">
        <v>57</v>
      </c>
      <c r="J1180" s="1" t="str">
        <f aca="false">VLOOKUP(I1180,'[1]Scarica foglio di lavoro'!$A$2:$B$509,2,FALSE())</f>
        <v>DSA</v>
      </c>
      <c r="K1180" s="3" t="n">
        <v>91.64</v>
      </c>
      <c r="L1180" s="3" t="n">
        <v>0.782365862758139</v>
      </c>
      <c r="M1180" s="1" t="n">
        <f aca="false">G1180*L1180/100</f>
        <v>158.245387703947</v>
      </c>
    </row>
    <row r="1181" customFormat="false" ht="12.75" hidden="false" customHeight="false" outlineLevel="0" collapsed="false">
      <c r="A1181" s="1" t="s">
        <v>609</v>
      </c>
      <c r="B1181" s="1" t="s">
        <v>721</v>
      </c>
      <c r="C1181" s="1" t="s">
        <v>722</v>
      </c>
      <c r="D1181" s="1" t="str">
        <f aca="false">LEFT(B1181,5)</f>
        <v>RM041</v>
      </c>
      <c r="E1181" s="1" t="s">
        <v>723</v>
      </c>
      <c r="F1181" s="1" t="s">
        <v>678</v>
      </c>
      <c r="G1181" s="3" t="n">
        <v>20226.52</v>
      </c>
      <c r="H1181" s="3" t="n">
        <v>11713.19</v>
      </c>
      <c r="I1181" s="1" t="s">
        <v>280</v>
      </c>
      <c r="J1181" s="1" t="str">
        <f aca="false">VLOOKUP(I1181,'[1]Scarica foglio di lavoro'!$A$2:$B$509,2,FALSE())</f>
        <v>FSN</v>
      </c>
      <c r="K1181" s="3" t="n">
        <v>33.28</v>
      </c>
      <c r="L1181" s="3" t="n">
        <v>0.284124136977203</v>
      </c>
      <c r="M1181" s="1" t="n">
        <f aca="false">G1181*L1181/100</f>
        <v>57.4684253905213</v>
      </c>
    </row>
    <row r="1182" customFormat="false" ht="12.75" hidden="false" customHeight="false" outlineLevel="0" collapsed="false">
      <c r="A1182" s="1" t="s">
        <v>609</v>
      </c>
      <c r="B1182" s="1" t="s">
        <v>721</v>
      </c>
      <c r="C1182" s="1" t="s">
        <v>722</v>
      </c>
      <c r="D1182" s="1" t="str">
        <f aca="false">LEFT(B1182,5)</f>
        <v>RM041</v>
      </c>
      <c r="E1182" s="1" t="s">
        <v>723</v>
      </c>
      <c r="F1182" s="1" t="s">
        <v>678</v>
      </c>
      <c r="G1182" s="3" t="n">
        <v>20226.52</v>
      </c>
      <c r="H1182" s="3" t="n">
        <v>11713.19</v>
      </c>
      <c r="I1182" s="1" t="s">
        <v>41</v>
      </c>
      <c r="J1182" s="1" t="str">
        <f aca="false">VLOOKUP(I1182,'[1]Scarica foglio di lavoro'!$A$2:$B$509,2,FALSE())</f>
        <v>FSN</v>
      </c>
      <c r="K1182" s="3" t="n">
        <v>62.49</v>
      </c>
      <c r="L1182" s="3" t="n">
        <v>0.533501121385378</v>
      </c>
      <c r="M1182" s="1" t="n">
        <f aca="false">G1182*L1182/100</f>
        <v>107.908711017238</v>
      </c>
    </row>
    <row r="1183" customFormat="false" ht="12.75" hidden="false" customHeight="false" outlineLevel="0" collapsed="false">
      <c r="A1183" s="1" t="s">
        <v>609</v>
      </c>
      <c r="B1183" s="1" t="s">
        <v>721</v>
      </c>
      <c r="C1183" s="1" t="s">
        <v>722</v>
      </c>
      <c r="D1183" s="1" t="str">
        <f aca="false">LEFT(B1183,5)</f>
        <v>RM041</v>
      </c>
      <c r="E1183" s="1" t="s">
        <v>723</v>
      </c>
      <c r="F1183" s="1" t="s">
        <v>678</v>
      </c>
      <c r="G1183" s="3" t="n">
        <v>20226.52</v>
      </c>
      <c r="H1183" s="3" t="n">
        <v>11713.19</v>
      </c>
      <c r="I1183" s="1" t="s">
        <v>725</v>
      </c>
      <c r="J1183" s="1" t="str">
        <f aca="false">VLOOKUP(I1183,'[1]Scarica foglio di lavoro'!$A$2:$B$509,2,FALSE())</f>
        <v>AF00</v>
      </c>
      <c r="K1183" s="3" t="n">
        <v>62.26</v>
      </c>
      <c r="L1183" s="3" t="n">
        <v>0.531537523082952</v>
      </c>
      <c r="M1183" s="1" t="n">
        <f aca="false">G1183*L1183/100</f>
        <v>107.511543413878</v>
      </c>
    </row>
    <row r="1184" customFormat="false" ht="12.75" hidden="false" customHeight="false" outlineLevel="0" collapsed="false">
      <c r="A1184" s="1" t="s">
        <v>609</v>
      </c>
      <c r="B1184" s="1" t="s">
        <v>721</v>
      </c>
      <c r="C1184" s="1" t="s">
        <v>722</v>
      </c>
      <c r="D1184" s="1" t="str">
        <f aca="false">LEFT(B1184,5)</f>
        <v>RM041</v>
      </c>
      <c r="E1184" s="1" t="s">
        <v>723</v>
      </c>
      <c r="F1184" s="1" t="s">
        <v>678</v>
      </c>
      <c r="G1184" s="3" t="n">
        <v>20226.52</v>
      </c>
      <c r="H1184" s="3" t="n">
        <v>11713.19</v>
      </c>
      <c r="I1184" s="1" t="s">
        <v>726</v>
      </c>
      <c r="J1184" s="1" t="str">
        <f aca="false">VLOOKUP(I1184,'[1]Scarica foglio di lavoro'!$A$2:$B$509,2,FALSE())</f>
        <v>ASS_BENEMERITE</v>
      </c>
      <c r="K1184" s="3" t="n">
        <v>62.67</v>
      </c>
      <c r="L1184" s="3" t="n">
        <v>0.535037850491625</v>
      </c>
      <c r="M1184" s="1" t="n">
        <f aca="false">G1184*L1184/100</f>
        <v>108.219537837259</v>
      </c>
    </row>
    <row r="1185" customFormat="false" ht="12.75" hidden="false" customHeight="false" outlineLevel="0" collapsed="false">
      <c r="A1185" s="1" t="s">
        <v>609</v>
      </c>
      <c r="B1185" s="1" t="s">
        <v>721</v>
      </c>
      <c r="C1185" s="1" t="s">
        <v>722</v>
      </c>
      <c r="D1185" s="1" t="str">
        <f aca="false">LEFT(B1185,5)</f>
        <v>RM041</v>
      </c>
      <c r="E1185" s="1" t="s">
        <v>723</v>
      </c>
      <c r="F1185" s="1" t="s">
        <v>678</v>
      </c>
      <c r="G1185" s="3" t="n">
        <v>20226.52</v>
      </c>
      <c r="H1185" s="3" t="n">
        <v>11713.19</v>
      </c>
      <c r="I1185" s="1" t="s">
        <v>101</v>
      </c>
      <c r="J1185" s="1" t="str">
        <f aca="false">VLOOKUP(I1185,'[1]Scarica foglio di lavoro'!$A$2:$B$509,2,FALSE())</f>
        <v>FSN</v>
      </c>
      <c r="K1185" s="3" t="n">
        <v>25.43</v>
      </c>
      <c r="L1185" s="3" t="n">
        <v>0.217105673176991</v>
      </c>
      <c r="M1185" s="1" t="n">
        <f aca="false">G1185*L1185/100</f>
        <v>43.9129224062787</v>
      </c>
    </row>
    <row r="1186" customFormat="false" ht="12.75" hidden="false" customHeight="false" outlineLevel="0" collapsed="false">
      <c r="A1186" s="1" t="s">
        <v>609</v>
      </c>
      <c r="B1186" s="1" t="s">
        <v>721</v>
      </c>
      <c r="C1186" s="1" t="s">
        <v>722</v>
      </c>
      <c r="D1186" s="1" t="str">
        <f aca="false">LEFT(B1186,5)</f>
        <v>RM041</v>
      </c>
      <c r="E1186" s="1" t="s">
        <v>723</v>
      </c>
      <c r="F1186" s="1" t="s">
        <v>678</v>
      </c>
      <c r="G1186" s="3" t="n">
        <v>20226.52</v>
      </c>
      <c r="H1186" s="3" t="n">
        <v>11713.19</v>
      </c>
      <c r="I1186" s="1" t="s">
        <v>199</v>
      </c>
      <c r="J1186" s="1" t="str">
        <f aca="false">VLOOKUP(I1186,'[1]Scarica foglio di lavoro'!$A$2:$B$509,2,FALSE())</f>
        <v>DSA</v>
      </c>
      <c r="K1186" s="3" t="n">
        <v>42.35</v>
      </c>
      <c r="L1186" s="3" t="n">
        <v>0.361558209164199</v>
      </c>
      <c r="M1186" s="1" t="n">
        <f aca="false">G1186*L1186/100</f>
        <v>73.1306434882385</v>
      </c>
    </row>
    <row r="1187" customFormat="false" ht="12.75" hidden="false" customHeight="false" outlineLevel="0" collapsed="false">
      <c r="A1187" s="1" t="s">
        <v>609</v>
      </c>
      <c r="B1187" s="1" t="s">
        <v>721</v>
      </c>
      <c r="C1187" s="1" t="s">
        <v>722</v>
      </c>
      <c r="D1187" s="1" t="str">
        <f aca="false">LEFT(B1187,5)</f>
        <v>RM041</v>
      </c>
      <c r="E1187" s="1" t="s">
        <v>723</v>
      </c>
      <c r="F1187" s="1" t="s">
        <v>678</v>
      </c>
      <c r="G1187" s="3" t="n">
        <v>20226.52</v>
      </c>
      <c r="H1187" s="3" t="n">
        <v>11713.19</v>
      </c>
      <c r="I1187" s="1" t="s">
        <v>45</v>
      </c>
      <c r="J1187" s="1" t="str">
        <f aca="false">VLOOKUP(I1187,'[1]Scarica foglio di lavoro'!$A$2:$B$509,2,FALSE())</f>
        <v>FSN</v>
      </c>
      <c r="K1187" s="3" t="n">
        <v>142.12</v>
      </c>
      <c r="L1187" s="3" t="n">
        <v>1.21333300322116</v>
      </c>
      <c r="M1187" s="1" t="n">
        <f aca="false">G1187*L1187/100</f>
        <v>245.415042563128</v>
      </c>
    </row>
    <row r="1188" customFormat="false" ht="12.75" hidden="false" customHeight="false" outlineLevel="0" collapsed="false">
      <c r="A1188" s="1" t="s">
        <v>609</v>
      </c>
      <c r="B1188" s="1" t="s">
        <v>721</v>
      </c>
      <c r="C1188" s="1" t="s">
        <v>722</v>
      </c>
      <c r="D1188" s="1" t="str">
        <f aca="false">LEFT(B1188,5)</f>
        <v>RM041</v>
      </c>
      <c r="E1188" s="1" t="s">
        <v>723</v>
      </c>
      <c r="F1188" s="1" t="s">
        <v>678</v>
      </c>
      <c r="G1188" s="3" t="n">
        <v>20226.52</v>
      </c>
      <c r="H1188" s="3" t="n">
        <v>11713.19</v>
      </c>
      <c r="I1188" s="1" t="s">
        <v>415</v>
      </c>
      <c r="J1188" s="1" t="str">
        <f aca="false">VLOOKUP(I1188,'[1]Scarica foglio di lavoro'!$A$2:$B$509,2,FALSE())</f>
        <v>FM00</v>
      </c>
      <c r="K1188" s="3" t="n">
        <v>179.39</v>
      </c>
      <c r="L1188" s="3" t="n">
        <v>1.5315213020535</v>
      </c>
      <c r="M1188" s="1" t="n">
        <f aca="false">G1188*L1188/100</f>
        <v>309.773462464111</v>
      </c>
    </row>
    <row r="1189" customFormat="false" ht="12.75" hidden="false" customHeight="false" outlineLevel="0" collapsed="false">
      <c r="A1189" s="1" t="s">
        <v>609</v>
      </c>
      <c r="B1189" s="1" t="s">
        <v>721</v>
      </c>
      <c r="C1189" s="1" t="s">
        <v>722</v>
      </c>
      <c r="D1189" s="1" t="str">
        <f aca="false">LEFT(B1189,5)</f>
        <v>RM041</v>
      </c>
      <c r="E1189" s="1" t="s">
        <v>723</v>
      </c>
      <c r="F1189" s="1" t="s">
        <v>678</v>
      </c>
      <c r="G1189" s="3" t="n">
        <v>20226.52</v>
      </c>
      <c r="H1189" s="3" t="n">
        <v>11713.19</v>
      </c>
      <c r="I1189" s="1" t="s">
        <v>727</v>
      </c>
      <c r="J1189" s="1" t="str">
        <f aca="false">VLOOKUP(I1189,'[1]Scarica foglio di lavoro'!$A$2:$B$509,2,FALSE())</f>
        <v>UNI_ROMA_4</v>
      </c>
      <c r="K1189" s="3" t="n">
        <v>5007.5</v>
      </c>
      <c r="L1189" s="3" t="n">
        <v>42.7509499973961</v>
      </c>
      <c r="M1189" s="1" t="n">
        <f aca="false">G1189*L1189/100</f>
        <v>8647.02945141332</v>
      </c>
    </row>
    <row r="1190" customFormat="false" ht="12.75" hidden="false" customHeight="false" outlineLevel="0" collapsed="false">
      <c r="A1190" s="1" t="s">
        <v>609</v>
      </c>
      <c r="B1190" s="1" t="s">
        <v>721</v>
      </c>
      <c r="C1190" s="1" t="s">
        <v>722</v>
      </c>
      <c r="D1190" s="1" t="str">
        <f aca="false">LEFT(B1190,5)</f>
        <v>RM041</v>
      </c>
      <c r="E1190" s="1" t="s">
        <v>723</v>
      </c>
      <c r="F1190" s="1" t="s">
        <v>678</v>
      </c>
      <c r="G1190" s="3" t="n">
        <v>20226.52</v>
      </c>
      <c r="H1190" s="3" t="n">
        <v>11713.19</v>
      </c>
      <c r="I1190" s="1" t="s">
        <v>644</v>
      </c>
      <c r="J1190" s="1" t="str">
        <f aca="false">VLOOKUP(I1190,'[1]Scarica foglio di lavoro'!$A$2:$B$509,2,FALSE())</f>
        <v>MACA</v>
      </c>
      <c r="K1190" s="3" t="n">
        <v>34.81</v>
      </c>
      <c r="L1190" s="3" t="n">
        <v>0.297186334380301</v>
      </c>
      <c r="M1190" s="1" t="n">
        <f aca="false">G1190*L1190/100</f>
        <v>60.1104533606985</v>
      </c>
    </row>
    <row r="1191" customFormat="false" ht="12.75" hidden="false" customHeight="false" outlineLevel="0" collapsed="false">
      <c r="A1191" s="1" t="s">
        <v>609</v>
      </c>
      <c r="B1191" s="1" t="s">
        <v>721</v>
      </c>
      <c r="C1191" s="1" t="s">
        <v>722</v>
      </c>
      <c r="D1191" s="1" t="str">
        <f aca="false">LEFT(B1191,5)</f>
        <v>RM041</v>
      </c>
      <c r="E1191" s="1" t="s">
        <v>723</v>
      </c>
      <c r="F1191" s="1" t="s">
        <v>678</v>
      </c>
      <c r="G1191" s="3" t="n">
        <v>20226.52</v>
      </c>
      <c r="H1191" s="3" t="n">
        <v>11713.19</v>
      </c>
      <c r="I1191" s="1" t="s">
        <v>728</v>
      </c>
      <c r="J1191" s="1" t="str">
        <f aca="false">VLOOKUP(I1191,'[1]Scarica foglio di lavoro'!$A$2:$B$509,2,FALSE())</f>
        <v>PO00</v>
      </c>
      <c r="K1191" s="3" t="n">
        <v>16.7</v>
      </c>
      <c r="L1191" s="3" t="n">
        <v>0.142574311524017</v>
      </c>
      <c r="M1191" s="1" t="n">
        <f aca="false">G1191*L1191/100</f>
        <v>28.8378216352676</v>
      </c>
    </row>
    <row r="1192" customFormat="false" ht="12.75" hidden="false" customHeight="false" outlineLevel="0" collapsed="false">
      <c r="A1192" s="1" t="s">
        <v>609</v>
      </c>
      <c r="B1192" s="1" t="s">
        <v>721</v>
      </c>
      <c r="C1192" s="1" t="s">
        <v>722</v>
      </c>
      <c r="D1192" s="1" t="str">
        <f aca="false">LEFT(B1192,5)</f>
        <v>RM041</v>
      </c>
      <c r="E1192" s="1" t="s">
        <v>723</v>
      </c>
      <c r="F1192" s="1" t="s">
        <v>678</v>
      </c>
      <c r="G1192" s="3" t="n">
        <v>20226.52</v>
      </c>
      <c r="H1192" s="3" t="n">
        <v>11713.19</v>
      </c>
      <c r="I1192" s="1" t="s">
        <v>281</v>
      </c>
      <c r="J1192" s="1" t="str">
        <f aca="false">VLOOKUP(I1192,'[1]Scarica foglio di lavoro'!$A$2:$B$509,2,FALSE())</f>
        <v>ASS_BENEMERITE</v>
      </c>
      <c r="K1192" s="3" t="n">
        <v>28.75</v>
      </c>
      <c r="L1192" s="3" t="n">
        <v>0.245449787803323</v>
      </c>
      <c r="M1192" s="1" t="n">
        <f aca="false">G1192*L1192/100</f>
        <v>49.6459504199966</v>
      </c>
    </row>
    <row r="1193" customFormat="false" ht="12.75" hidden="false" customHeight="false" outlineLevel="0" collapsed="false">
      <c r="A1193" s="1" t="s">
        <v>609</v>
      </c>
      <c r="B1193" s="1" t="s">
        <v>721</v>
      </c>
      <c r="C1193" s="1" t="s">
        <v>722</v>
      </c>
      <c r="D1193" s="1" t="str">
        <f aca="false">LEFT(B1193,5)</f>
        <v>RM041</v>
      </c>
      <c r="E1193" s="1" t="s">
        <v>723</v>
      </c>
      <c r="F1193" s="1" t="s">
        <v>678</v>
      </c>
      <c r="G1193" s="3" t="n">
        <v>20226.52</v>
      </c>
      <c r="H1193" s="3" t="n">
        <v>11713.19</v>
      </c>
      <c r="I1193" s="1" t="s">
        <v>729</v>
      </c>
      <c r="J1193" s="1" t="str">
        <f aca="false">VLOOKUP(I1193,'[1]Scarica foglio di lavoro'!$A$2:$B$509,2,FALSE())</f>
        <v>DSA</v>
      </c>
      <c r="K1193" s="3" t="n">
        <v>15.03</v>
      </c>
      <c r="L1193" s="3" t="n">
        <v>0.128316880371615</v>
      </c>
      <c r="M1193" s="1" t="n">
        <f aca="false">G1193*L1193/100</f>
        <v>25.9540394717408</v>
      </c>
    </row>
    <row r="1194" customFormat="false" ht="12.75" hidden="false" customHeight="false" outlineLevel="0" collapsed="false">
      <c r="A1194" s="1" t="s">
        <v>609</v>
      </c>
      <c r="B1194" s="1" t="s">
        <v>721</v>
      </c>
      <c r="C1194" s="1" t="s">
        <v>722</v>
      </c>
      <c r="D1194" s="1" t="str">
        <f aca="false">LEFT(B1194,5)</f>
        <v>RM041</v>
      </c>
      <c r="E1194" s="1" t="s">
        <v>723</v>
      </c>
      <c r="F1194" s="1" t="s">
        <v>678</v>
      </c>
      <c r="G1194" s="3" t="n">
        <v>20226.52</v>
      </c>
      <c r="H1194" s="3" t="n">
        <v>11713.19</v>
      </c>
      <c r="I1194" s="1" t="s">
        <v>730</v>
      </c>
      <c r="J1194" s="1" t="str">
        <f aca="false">VLOOKUP(I1194,'[1]Scarica foglio di lavoro'!$A$2:$B$509,2,FALSE())</f>
        <v>DSA</v>
      </c>
      <c r="K1194" s="3" t="n">
        <v>25.65</v>
      </c>
      <c r="L1194" s="3" t="n">
        <v>0.218983897640182</v>
      </c>
      <c r="M1194" s="1" t="n">
        <f aca="false">G1194*L1194/100</f>
        <v>44.2928218529709</v>
      </c>
    </row>
    <row r="1195" customFormat="false" ht="12.75" hidden="false" customHeight="false" outlineLevel="0" collapsed="false">
      <c r="A1195" s="1" t="s">
        <v>609</v>
      </c>
      <c r="B1195" s="1" t="s">
        <v>721</v>
      </c>
      <c r="C1195" s="1" t="s">
        <v>722</v>
      </c>
      <c r="D1195" s="1" t="str">
        <f aca="false">LEFT(B1195,5)</f>
        <v>RM041</v>
      </c>
      <c r="E1195" s="1" t="s">
        <v>723</v>
      </c>
      <c r="F1195" s="1" t="s">
        <v>678</v>
      </c>
      <c r="G1195" s="3" t="n">
        <v>20226.52</v>
      </c>
      <c r="H1195" s="3" t="n">
        <v>11713.19</v>
      </c>
      <c r="I1195" s="1" t="s">
        <v>731</v>
      </c>
      <c r="J1195" s="1" t="str">
        <f aca="false">VLOOKUP(I1195,'[1]Scarica foglio di lavoro'!$A$2:$B$509,2,FALSE())</f>
        <v>DSA</v>
      </c>
      <c r="K1195" s="3" t="n">
        <v>34.65</v>
      </c>
      <c r="L1195" s="3" t="n">
        <v>0.295820352952526</v>
      </c>
      <c r="M1195" s="1" t="n">
        <f aca="false">G1195*L1195/100</f>
        <v>59.8341628540133</v>
      </c>
    </row>
    <row r="1196" customFormat="false" ht="12.75" hidden="false" customHeight="false" outlineLevel="0" collapsed="false">
      <c r="A1196" s="1" t="s">
        <v>609</v>
      </c>
      <c r="B1196" s="1" t="s">
        <v>721</v>
      </c>
      <c r="C1196" s="1" t="s">
        <v>722</v>
      </c>
      <c r="D1196" s="1" t="str">
        <f aca="false">LEFT(B1196,5)</f>
        <v>RM041</v>
      </c>
      <c r="E1196" s="1" t="s">
        <v>723</v>
      </c>
      <c r="F1196" s="1" t="s">
        <v>678</v>
      </c>
      <c r="G1196" s="3" t="n">
        <v>20226.52</v>
      </c>
      <c r="H1196" s="3" t="n">
        <v>11713.19</v>
      </c>
      <c r="I1196" s="1" t="s">
        <v>732</v>
      </c>
      <c r="J1196" s="1" t="str">
        <f aca="false">VLOOKUP(I1196,'[1]Scarica foglio di lavoro'!$A$2:$B$509,2,FALSE())</f>
        <v>ASS_BENEMERITE</v>
      </c>
      <c r="K1196" s="3" t="n">
        <v>51.25</v>
      </c>
      <c r="L1196" s="3" t="n">
        <v>0.437540926084184</v>
      </c>
      <c r="M1196" s="1" t="n">
        <f aca="false">G1196*L1196/100</f>
        <v>88.4993029226026</v>
      </c>
    </row>
    <row r="1197" customFormat="false" ht="12.75" hidden="false" customHeight="false" outlineLevel="0" collapsed="false">
      <c r="A1197" s="1" t="s">
        <v>609</v>
      </c>
      <c r="B1197" s="1" t="s">
        <v>721</v>
      </c>
      <c r="C1197" s="1" t="s">
        <v>722</v>
      </c>
      <c r="D1197" s="1" t="str">
        <f aca="false">LEFT(B1197,5)</f>
        <v>RM041</v>
      </c>
      <c r="E1197" s="1" t="s">
        <v>723</v>
      </c>
      <c r="F1197" s="1" t="s">
        <v>678</v>
      </c>
      <c r="G1197" s="3" t="n">
        <v>20226.52</v>
      </c>
      <c r="H1197" s="3" t="n">
        <v>11713.19</v>
      </c>
      <c r="I1197" s="1" t="s">
        <v>733</v>
      </c>
      <c r="J1197" s="1" t="str">
        <f aca="false">VLOOKUP(I1197,'[1]Scarica foglio di lavoro'!$A$2:$B$509,2,FALSE())</f>
        <v>AF00</v>
      </c>
      <c r="K1197" s="3" t="n">
        <v>245.94</v>
      </c>
      <c r="L1197" s="3" t="n">
        <v>2.09968420216867</v>
      </c>
      <c r="M1197" s="1" t="n">
        <f aca="false">G1197*L1197/100</f>
        <v>424.693045088486</v>
      </c>
    </row>
    <row r="1198" customFormat="false" ht="12.75" hidden="false" customHeight="false" outlineLevel="0" collapsed="false">
      <c r="A1198" s="1" t="s">
        <v>609</v>
      </c>
      <c r="B1198" s="1" t="s">
        <v>721</v>
      </c>
      <c r="C1198" s="1" t="s">
        <v>722</v>
      </c>
      <c r="D1198" s="1" t="str">
        <f aca="false">LEFT(B1198,5)</f>
        <v>RM041</v>
      </c>
      <c r="E1198" s="1" t="s">
        <v>723</v>
      </c>
      <c r="F1198" s="1" t="s">
        <v>678</v>
      </c>
      <c r="G1198" s="3" t="n">
        <v>20226.52</v>
      </c>
      <c r="H1198" s="3" t="n">
        <v>11713.19</v>
      </c>
      <c r="I1198" s="1" t="s">
        <v>626</v>
      </c>
      <c r="J1198" s="1" t="str">
        <f aca="false">VLOOKUP(I1198,'[1]Scarica foglio di lavoro'!$A$2:$B$509,2,FALSE())</f>
        <v>CONINET</v>
      </c>
      <c r="K1198" s="3" t="n">
        <v>40.45</v>
      </c>
      <c r="L1198" s="3" t="n">
        <v>0.34533717970937</v>
      </c>
      <c r="M1198" s="1" t="n">
        <f aca="false">G1198*L1198/100</f>
        <v>69.8496937213517</v>
      </c>
    </row>
    <row r="1199" customFormat="false" ht="12.75" hidden="false" customHeight="false" outlineLevel="0" collapsed="false">
      <c r="A1199" s="1" t="s">
        <v>609</v>
      </c>
      <c r="B1199" s="1" t="s">
        <v>721</v>
      </c>
      <c r="C1199" s="1" t="s">
        <v>722</v>
      </c>
      <c r="D1199" s="1" t="str">
        <f aca="false">LEFT(B1199,5)</f>
        <v>RM041</v>
      </c>
      <c r="E1199" s="1" t="s">
        <v>723</v>
      </c>
      <c r="F1199" s="1" t="s">
        <v>678</v>
      </c>
      <c r="G1199" s="3" t="n">
        <v>20226.52</v>
      </c>
      <c r="H1199" s="3" t="n">
        <v>11713.19</v>
      </c>
      <c r="I1199" s="1" t="s">
        <v>734</v>
      </c>
      <c r="J1199" s="1" t="str">
        <f aca="false">VLOOKUP(I1199,'[1]Scarica foglio di lavoro'!$A$2:$B$509,2,FALSE())</f>
        <v>SP_PREP_OLIMPICA</v>
      </c>
      <c r="K1199" s="3" t="n">
        <v>36.31</v>
      </c>
      <c r="L1199" s="3" t="n">
        <v>0.309992410265692</v>
      </c>
      <c r="M1199" s="1" t="n">
        <f aca="false">G1199*L1199/100</f>
        <v>62.7006768608722</v>
      </c>
    </row>
    <row r="1200" customFormat="false" ht="12.75" hidden="false" customHeight="false" outlineLevel="0" collapsed="false">
      <c r="A1200" s="1" t="s">
        <v>609</v>
      </c>
      <c r="B1200" s="1" t="s">
        <v>721</v>
      </c>
      <c r="C1200" s="1" t="s">
        <v>722</v>
      </c>
      <c r="D1200" s="1" t="str">
        <f aca="false">LEFT(B1200,5)</f>
        <v>RM041</v>
      </c>
      <c r="E1200" s="1" t="s">
        <v>723</v>
      </c>
      <c r="F1200" s="1" t="s">
        <v>678</v>
      </c>
      <c r="G1200" s="3" t="n">
        <v>20226.52</v>
      </c>
      <c r="H1200" s="3" t="n">
        <v>11713.19</v>
      </c>
      <c r="I1200" s="1" t="s">
        <v>735</v>
      </c>
      <c r="J1200" s="1" t="str">
        <f aca="false">VLOOKUP(I1200,'[1]Scarica foglio di lavoro'!$A$2:$B$509,2,FALSE())</f>
        <v>AFF_LEGALI</v>
      </c>
      <c r="K1200" s="3" t="n">
        <v>70.68</v>
      </c>
      <c r="L1200" s="3" t="n">
        <v>0.603422295719612</v>
      </c>
      <c r="M1200" s="1" t="n">
        <f aca="false">G1200*L1200/100</f>
        <v>122.051331328186</v>
      </c>
    </row>
    <row r="1201" customFormat="false" ht="12.75" hidden="false" customHeight="false" outlineLevel="0" collapsed="false">
      <c r="A1201" s="1" t="s">
        <v>609</v>
      </c>
      <c r="B1201" s="1" t="s">
        <v>721</v>
      </c>
      <c r="C1201" s="1" t="s">
        <v>722</v>
      </c>
      <c r="D1201" s="1" t="str">
        <f aca="false">LEFT(B1201,5)</f>
        <v>RM041</v>
      </c>
      <c r="E1201" s="1" t="s">
        <v>723</v>
      </c>
      <c r="F1201" s="1" t="s">
        <v>678</v>
      </c>
      <c r="G1201" s="3" t="n">
        <v>20226.52</v>
      </c>
      <c r="H1201" s="3" t="n">
        <v>11713.19</v>
      </c>
      <c r="I1201" s="1" t="s">
        <v>736</v>
      </c>
      <c r="J1201" s="1" t="str">
        <f aca="false">VLOOKUP(I1201,'[1]Scarica foglio di lavoro'!$A$2:$B$509,2,FALSE())</f>
        <v>COCEREST</v>
      </c>
      <c r="K1201" s="3" t="n">
        <v>64.75</v>
      </c>
      <c r="L1201" s="3" t="n">
        <v>0.5527956090527</v>
      </c>
      <c r="M1201" s="1" t="n">
        <f aca="false">G1201*L1201/100</f>
        <v>111.811314424166</v>
      </c>
    </row>
    <row r="1202" customFormat="false" ht="12.75" hidden="false" customHeight="false" outlineLevel="0" collapsed="false">
      <c r="A1202" s="1" t="s">
        <v>609</v>
      </c>
      <c r="B1202" s="1" t="s">
        <v>721</v>
      </c>
      <c r="C1202" s="1" t="s">
        <v>722</v>
      </c>
      <c r="D1202" s="1" t="str">
        <f aca="false">LEFT(B1202,5)</f>
        <v>RM041</v>
      </c>
      <c r="E1202" s="1" t="s">
        <v>723</v>
      </c>
      <c r="F1202" s="1" t="s">
        <v>678</v>
      </c>
      <c r="G1202" s="3" t="n">
        <v>20226.52</v>
      </c>
      <c r="H1202" s="3" t="n">
        <v>11713.19</v>
      </c>
      <c r="I1202" s="1" t="s">
        <v>103</v>
      </c>
      <c r="J1202" s="1" t="str">
        <f aca="false">VLOOKUP(I1202,'[1]Scarica foglio di lavoro'!$A$2:$B$509,2,FALSE())</f>
        <v>DSA</v>
      </c>
      <c r="K1202" s="3" t="n">
        <v>36.56</v>
      </c>
      <c r="L1202" s="3" t="n">
        <v>0.31212675624659</v>
      </c>
      <c r="M1202" s="1" t="n">
        <f aca="false">G1202*L1202/100</f>
        <v>63.1323807775679</v>
      </c>
    </row>
    <row r="1203" customFormat="false" ht="12.75" hidden="false" customHeight="false" outlineLevel="0" collapsed="false">
      <c r="A1203" s="1" t="s">
        <v>609</v>
      </c>
      <c r="B1203" s="1" t="s">
        <v>721</v>
      </c>
      <c r="C1203" s="1" t="s">
        <v>722</v>
      </c>
      <c r="D1203" s="1" t="str">
        <f aca="false">LEFT(B1203,5)</f>
        <v>RM041</v>
      </c>
      <c r="E1203" s="1" t="s">
        <v>723</v>
      </c>
      <c r="F1203" s="1" t="s">
        <v>678</v>
      </c>
      <c r="G1203" s="3" t="n">
        <v>20226.52</v>
      </c>
      <c r="H1203" s="3" t="n">
        <v>11713.19</v>
      </c>
      <c r="I1203" s="1" t="s">
        <v>629</v>
      </c>
      <c r="J1203" s="1" t="str">
        <f aca="false">VLOOKUP(I1203,'[1]Scarica foglio di lavoro'!$A$2:$B$509,2,FALSE())</f>
        <v>AMMINISTRAZIONE</v>
      </c>
      <c r="K1203" s="3" t="n">
        <v>237.41</v>
      </c>
      <c r="L1203" s="3" t="n">
        <v>2.02686031730041</v>
      </c>
      <c r="M1203" s="1" t="n">
        <f aca="false">G1203*L1203/100</f>
        <v>409.963307450831</v>
      </c>
    </row>
    <row r="1204" customFormat="false" ht="12.75" hidden="false" customHeight="false" outlineLevel="0" collapsed="false">
      <c r="A1204" s="1" t="s">
        <v>609</v>
      </c>
      <c r="B1204" s="1" t="s">
        <v>721</v>
      </c>
      <c r="C1204" s="1" t="s">
        <v>722</v>
      </c>
      <c r="D1204" s="1" t="str">
        <f aca="false">LEFT(B1204,5)</f>
        <v>RM041</v>
      </c>
      <c r="E1204" s="1" t="s">
        <v>723</v>
      </c>
      <c r="F1204" s="1" t="s">
        <v>678</v>
      </c>
      <c r="G1204" s="3" t="n">
        <v>20226.52</v>
      </c>
      <c r="H1204" s="3" t="n">
        <v>11713.19</v>
      </c>
      <c r="I1204" s="1" t="s">
        <v>737</v>
      </c>
      <c r="J1204" s="1" t="str">
        <f aca="false">VLOOKUP(I1204,'[1]Scarica foglio di lavoro'!$A$2:$B$509,2,FALSE())</f>
        <v>DIR_SPORT</v>
      </c>
      <c r="K1204" s="3" t="n">
        <v>661.17</v>
      </c>
      <c r="L1204" s="3" t="n">
        <v>5.64466212876253</v>
      </c>
      <c r="M1204" s="1" t="n">
        <f aca="false">G1204*L1204/100</f>
        <v>1141.71871440658</v>
      </c>
    </row>
    <row r="1205" customFormat="false" ht="12.75" hidden="false" customHeight="false" outlineLevel="0" collapsed="false">
      <c r="A1205" s="1" t="s">
        <v>609</v>
      </c>
      <c r="B1205" s="1" t="s">
        <v>721</v>
      </c>
      <c r="C1205" s="1" t="s">
        <v>722</v>
      </c>
      <c r="D1205" s="1" t="str">
        <f aca="false">LEFT(B1205,5)</f>
        <v>RM041</v>
      </c>
      <c r="E1205" s="1" t="s">
        <v>723</v>
      </c>
      <c r="F1205" s="1" t="s">
        <v>678</v>
      </c>
      <c r="G1205" s="3" t="n">
        <v>20226.52</v>
      </c>
      <c r="H1205" s="3" t="n">
        <v>11713.19</v>
      </c>
      <c r="I1205" s="1" t="s">
        <v>738</v>
      </c>
      <c r="J1205" s="1" t="str">
        <f aca="false">VLOOKUP(I1205,'[1]Scarica foglio di lavoro'!$A$2:$B$509,2,FALSE())</f>
        <v>RIS_UMANE</v>
      </c>
      <c r="K1205" s="3" t="n">
        <v>168.09</v>
      </c>
      <c r="L1205" s="3" t="n">
        <v>1.43504886371689</v>
      </c>
      <c r="M1205" s="1" t="n">
        <f aca="false">G1205*L1205/100</f>
        <v>290.260445429469</v>
      </c>
    </row>
    <row r="1206" customFormat="false" ht="12.75" hidden="false" customHeight="false" outlineLevel="0" collapsed="false">
      <c r="A1206" s="1" t="s">
        <v>609</v>
      </c>
      <c r="B1206" s="1" t="s">
        <v>721</v>
      </c>
      <c r="C1206" s="1" t="s">
        <v>722</v>
      </c>
      <c r="D1206" s="1" t="str">
        <f aca="false">LEFT(B1206,5)</f>
        <v>RM041</v>
      </c>
      <c r="E1206" s="1" t="s">
        <v>723</v>
      </c>
      <c r="F1206" s="1" t="s">
        <v>678</v>
      </c>
      <c r="G1206" s="3" t="n">
        <v>20226.52</v>
      </c>
      <c r="H1206" s="3" t="n">
        <v>11713.19</v>
      </c>
      <c r="I1206" s="1" t="s">
        <v>739</v>
      </c>
      <c r="J1206" s="1" t="str">
        <f aca="false">VLOOKUP(I1206,'[1]Scarica foglio di lavoro'!$A$2:$B$509,2,FALSE())</f>
        <v>RIS_UMANE</v>
      </c>
      <c r="K1206" s="3" t="n">
        <v>502.04</v>
      </c>
      <c r="L1206" s="3" t="n">
        <v>4.28610822500105</v>
      </c>
      <c r="M1206" s="1" t="n">
        <f aca="false">G1206*L1206/100</f>
        <v>866.930537351482</v>
      </c>
    </row>
    <row r="1207" customFormat="false" ht="12.75" hidden="false" customHeight="false" outlineLevel="0" collapsed="false">
      <c r="A1207" s="1" t="s">
        <v>609</v>
      </c>
      <c r="B1207" s="1" t="s">
        <v>721</v>
      </c>
      <c r="C1207" s="1" t="s">
        <v>722</v>
      </c>
      <c r="D1207" s="1" t="str">
        <f aca="false">LEFT(B1207,5)</f>
        <v>RM041</v>
      </c>
      <c r="E1207" s="1" t="s">
        <v>723</v>
      </c>
      <c r="F1207" s="1" t="s">
        <v>678</v>
      </c>
      <c r="G1207" s="3" t="n">
        <v>20226.52</v>
      </c>
      <c r="H1207" s="3" t="n">
        <v>11713.19</v>
      </c>
      <c r="I1207" s="1" t="s">
        <v>631</v>
      </c>
      <c r="J1207" s="1" t="str">
        <f aca="false">VLOOKUP(I1207,'[1]Scarica foglio di lavoro'!$A$2:$B$509,2,FALSE())</f>
        <v>SINDACATI</v>
      </c>
      <c r="K1207" s="3" t="n">
        <v>164.51</v>
      </c>
      <c r="L1207" s="3" t="n">
        <v>1.40448502927042</v>
      </c>
      <c r="M1207" s="1" t="n">
        <f aca="false">G1207*L1207/100</f>
        <v>284.078445342388</v>
      </c>
    </row>
    <row r="1208" customFormat="false" ht="12.75" hidden="false" customHeight="false" outlineLevel="0" collapsed="false">
      <c r="A1208" s="1" t="s">
        <v>609</v>
      </c>
      <c r="B1208" s="1" t="s">
        <v>721</v>
      </c>
      <c r="C1208" s="1" t="s">
        <v>722</v>
      </c>
      <c r="D1208" s="1" t="str">
        <f aca="false">LEFT(B1208,5)</f>
        <v>RM041</v>
      </c>
      <c r="E1208" s="1" t="s">
        <v>723</v>
      </c>
      <c r="F1208" s="1" t="s">
        <v>678</v>
      </c>
      <c r="G1208" s="3" t="n">
        <v>20226.52</v>
      </c>
      <c r="H1208" s="3" t="n">
        <v>11713.19</v>
      </c>
      <c r="I1208" s="1" t="s">
        <v>740</v>
      </c>
      <c r="J1208" s="1" t="str">
        <f aca="false">VLOOKUP(I1208,'[1]Scarica foglio di lavoro'!$A$2:$B$509,2,FALSE())</f>
        <v>AFF_LEGALI</v>
      </c>
      <c r="K1208" s="3" t="n">
        <v>309.98</v>
      </c>
      <c r="L1208" s="3" t="n">
        <v>2.64641826863562</v>
      </c>
      <c r="M1208" s="1" t="n">
        <f aca="false">G1208*L1208/100</f>
        <v>535.278320389237</v>
      </c>
    </row>
    <row r="1209" customFormat="false" ht="12.75" hidden="false" customHeight="false" outlineLevel="0" collapsed="false">
      <c r="A1209" s="1" t="s">
        <v>609</v>
      </c>
      <c r="B1209" s="1" t="s">
        <v>721</v>
      </c>
      <c r="C1209" s="1" t="s">
        <v>722</v>
      </c>
      <c r="D1209" s="1" t="str">
        <f aca="false">LEFT(B1209,5)</f>
        <v>RM041</v>
      </c>
      <c r="E1209" s="1" t="s">
        <v>723</v>
      </c>
      <c r="F1209" s="1" t="s">
        <v>678</v>
      </c>
      <c r="G1209" s="3" t="n">
        <v>20226.52</v>
      </c>
      <c r="H1209" s="3" t="n">
        <v>11713.19</v>
      </c>
      <c r="I1209" s="1" t="s">
        <v>741</v>
      </c>
      <c r="J1209" s="1" t="str">
        <f aca="false">VLOOKUP(I1209,'[1]Scarica foglio di lavoro'!$A$2:$B$509,2,FALSE())</f>
        <v>AFF_LEGALI</v>
      </c>
      <c r="K1209" s="3" t="n">
        <v>17.84</v>
      </c>
      <c r="L1209" s="3" t="n">
        <v>0.152306929196914</v>
      </c>
      <c r="M1209" s="1" t="n">
        <f aca="false">G1209*L1209/100</f>
        <v>30.8063914953996</v>
      </c>
    </row>
    <row r="1210" customFormat="false" ht="12.75" hidden="false" customHeight="false" outlineLevel="0" collapsed="false">
      <c r="A1210" s="1" t="s">
        <v>609</v>
      </c>
      <c r="B1210" s="1" t="s">
        <v>721</v>
      </c>
      <c r="C1210" s="1" t="s">
        <v>722</v>
      </c>
      <c r="D1210" s="1" t="str">
        <f aca="false">LEFT(B1210,5)</f>
        <v>RM041</v>
      </c>
      <c r="E1210" s="1" t="s">
        <v>723</v>
      </c>
      <c r="F1210" s="1" t="s">
        <v>678</v>
      </c>
      <c r="G1210" s="3" t="n">
        <v>20226.52</v>
      </c>
      <c r="H1210" s="3" t="n">
        <v>11713.19</v>
      </c>
      <c r="I1210" s="1" t="s">
        <v>742</v>
      </c>
      <c r="J1210" s="1" t="str">
        <f aca="false">VLOOKUP(I1210,'[1]Scarica foglio di lavoro'!$A$2:$B$509,2,FALSE())</f>
        <v>PRESIDENTE</v>
      </c>
      <c r="K1210" s="3" t="n">
        <v>250.49</v>
      </c>
      <c r="L1210" s="3" t="n">
        <v>2.13852929902102</v>
      </c>
      <c r="M1210" s="1" t="n">
        <f aca="false">G1210*L1210/100</f>
        <v>432.550056372346</v>
      </c>
    </row>
    <row r="1211" customFormat="false" ht="12.75" hidden="false" customHeight="false" outlineLevel="0" collapsed="false">
      <c r="A1211" s="1" t="s">
        <v>609</v>
      </c>
      <c r="B1211" s="1" t="s">
        <v>721</v>
      </c>
      <c r="C1211" s="1" t="s">
        <v>722</v>
      </c>
      <c r="D1211" s="1" t="str">
        <f aca="false">LEFT(B1211,5)</f>
        <v>RM041</v>
      </c>
      <c r="E1211" s="1" t="s">
        <v>723</v>
      </c>
      <c r="F1211" s="1" t="s">
        <v>678</v>
      </c>
      <c r="G1211" s="3" t="n">
        <v>20226.52</v>
      </c>
      <c r="H1211" s="3" t="n">
        <v>11713.19</v>
      </c>
      <c r="I1211" s="1" t="s">
        <v>743</v>
      </c>
      <c r="J1211" s="1" t="str">
        <f aca="false">VLOOKUP(I1211,'[1]Scarica foglio di lavoro'!$A$2:$B$509,2,FALSE())</f>
        <v>AMM_DELEGATO</v>
      </c>
      <c r="K1211" s="3" t="n">
        <v>12.47</v>
      </c>
      <c r="L1211" s="3" t="n">
        <v>0.106461177527215</v>
      </c>
      <c r="M1211" s="1" t="n">
        <f aca="false">G1211*L1211/100</f>
        <v>21.5333913647777</v>
      </c>
    </row>
    <row r="1212" customFormat="false" ht="12.75" hidden="false" customHeight="false" outlineLevel="0" collapsed="false">
      <c r="A1212" s="1" t="s">
        <v>609</v>
      </c>
      <c r="B1212" s="1" t="s">
        <v>721</v>
      </c>
      <c r="C1212" s="1" t="s">
        <v>722</v>
      </c>
      <c r="D1212" s="1" t="str">
        <f aca="false">LEFT(B1212,5)</f>
        <v>RM041</v>
      </c>
      <c r="E1212" s="1" t="s">
        <v>723</v>
      </c>
      <c r="F1212" s="1" t="s">
        <v>678</v>
      </c>
      <c r="G1212" s="3" t="n">
        <v>20226.52</v>
      </c>
      <c r="H1212" s="3" t="n">
        <v>11713.19</v>
      </c>
      <c r="I1212" s="1" t="s">
        <v>744</v>
      </c>
      <c r="J1212" s="1" t="str">
        <f aca="false">VLOOKUP(I1212,'[1]Scarica foglio di lavoro'!$A$2:$B$509,2,FALSE())</f>
        <v>UNI_SALUTE</v>
      </c>
      <c r="K1212" s="3" t="n">
        <v>16.81</v>
      </c>
      <c r="L1212" s="3" t="n">
        <v>0.143513423755612</v>
      </c>
      <c r="M1212" s="1" t="n">
        <f aca="false">G1212*L1212/100</f>
        <v>29.0277713586137</v>
      </c>
    </row>
    <row r="1213" customFormat="false" ht="12.75" hidden="false" customHeight="false" outlineLevel="0" collapsed="false">
      <c r="A1213" s="1" t="s">
        <v>609</v>
      </c>
      <c r="B1213" s="1" t="s">
        <v>721</v>
      </c>
      <c r="C1213" s="1" t="s">
        <v>722</v>
      </c>
      <c r="D1213" s="1" t="str">
        <f aca="false">LEFT(B1213,5)</f>
        <v>RM041</v>
      </c>
      <c r="E1213" s="1" t="s">
        <v>723</v>
      </c>
      <c r="F1213" s="1" t="s">
        <v>678</v>
      </c>
      <c r="G1213" s="3" t="n">
        <v>20226.52</v>
      </c>
      <c r="H1213" s="3" t="n">
        <v>11713.19</v>
      </c>
      <c r="I1213" s="1" t="s">
        <v>652</v>
      </c>
      <c r="J1213" s="1" t="str">
        <f aca="false">VLOOKUP(I1213,'[1]Scarica foglio di lavoro'!$A$2:$B$509,2,FALSE())</f>
        <v>GIOVANNELLA</v>
      </c>
      <c r="K1213" s="3" t="n">
        <v>244.83</v>
      </c>
      <c r="L1213" s="3" t="n">
        <v>2.09020770601348</v>
      </c>
      <c r="M1213" s="1" t="n">
        <f aca="false">G1213*L1213/100</f>
        <v>422.776279698357</v>
      </c>
    </row>
    <row r="1214" customFormat="false" ht="12.75" hidden="false" customHeight="false" outlineLevel="0" collapsed="false">
      <c r="A1214" s="1" t="s">
        <v>609</v>
      </c>
      <c r="B1214" s="1" t="s">
        <v>721</v>
      </c>
      <c r="C1214" s="1" t="s">
        <v>722</v>
      </c>
      <c r="D1214" s="1" t="str">
        <f aca="false">LEFT(B1214,5)</f>
        <v>RM041</v>
      </c>
      <c r="E1214" s="1" t="s">
        <v>723</v>
      </c>
      <c r="F1214" s="1" t="s">
        <v>678</v>
      </c>
      <c r="G1214" s="3" t="n">
        <v>20226.52</v>
      </c>
      <c r="H1214" s="3" t="n">
        <v>11713.19</v>
      </c>
      <c r="I1214" s="1" t="s">
        <v>745</v>
      </c>
      <c r="J1214" s="1" t="str">
        <f aca="false">VLOOKUP(I1214,'[1]Scarica foglio di lavoro'!$A$2:$B$509,2,FALSE())</f>
        <v>AMM_DELEGATO</v>
      </c>
      <c r="K1214" s="3" t="n">
        <v>230.08</v>
      </c>
      <c r="L1214" s="3" t="n">
        <v>1.96428129314047</v>
      </c>
      <c r="M1214" s="1" t="n">
        <f aca="false">G1214*L1214/100</f>
        <v>397.305748613316</v>
      </c>
    </row>
    <row r="1215" customFormat="false" ht="12.75" hidden="false" customHeight="false" outlineLevel="0" collapsed="false">
      <c r="A1215" s="1" t="s">
        <v>609</v>
      </c>
      <c r="B1215" s="1" t="s">
        <v>721</v>
      </c>
      <c r="C1215" s="1" t="s">
        <v>722</v>
      </c>
      <c r="D1215" s="1" t="str">
        <f aca="false">LEFT(B1215,5)</f>
        <v>RM041</v>
      </c>
      <c r="E1215" s="1" t="s">
        <v>723</v>
      </c>
      <c r="F1215" s="1" t="s">
        <v>678</v>
      </c>
      <c r="G1215" s="3" t="n">
        <v>20226.52</v>
      </c>
      <c r="H1215" s="3" t="n">
        <v>11713.19</v>
      </c>
      <c r="I1215" s="1" t="s">
        <v>746</v>
      </c>
      <c r="J1215" s="1" t="str">
        <f aca="false">VLOOKUP(I1215,'[1]Scarica foglio di lavoro'!$A$2:$B$509,2,FALSE())</f>
        <v>DIR_GENERALE</v>
      </c>
      <c r="K1215" s="3" t="n">
        <v>62.19</v>
      </c>
      <c r="L1215" s="3" t="n">
        <v>0.5309399062083</v>
      </c>
      <c r="M1215" s="1" t="n">
        <f aca="false">G1215*L1215/100</f>
        <v>107.390666317203</v>
      </c>
    </row>
    <row r="1216" customFormat="false" ht="12.75" hidden="false" customHeight="false" outlineLevel="0" collapsed="false">
      <c r="A1216" s="1" t="s">
        <v>609</v>
      </c>
      <c r="B1216" s="1" t="s">
        <v>721</v>
      </c>
      <c r="C1216" s="1" t="s">
        <v>722</v>
      </c>
      <c r="D1216" s="1" t="str">
        <f aca="false">LEFT(B1216,5)</f>
        <v>RM041</v>
      </c>
      <c r="E1216" s="1" t="s">
        <v>723</v>
      </c>
      <c r="F1216" s="1" t="s">
        <v>678</v>
      </c>
      <c r="G1216" s="3" t="n">
        <v>20226.52</v>
      </c>
      <c r="H1216" s="3" t="n">
        <v>11713.19</v>
      </c>
      <c r="I1216" s="1" t="s">
        <v>635</v>
      </c>
      <c r="J1216" s="1" t="str">
        <f aca="false">VLOOKUP(I1216,'[1]Scarica foglio di lavoro'!$A$2:$B$509,2,FALSE())</f>
        <v>COMUNICAZIONI</v>
      </c>
      <c r="K1216" s="3" t="n">
        <v>231.53</v>
      </c>
      <c r="L1216" s="3" t="n">
        <v>1.97666049982968</v>
      </c>
      <c r="M1216" s="1" t="n">
        <f aca="false">G1216*L1216/100</f>
        <v>399.80963133015</v>
      </c>
    </row>
    <row r="1217" customFormat="false" ht="12.75" hidden="false" customHeight="false" outlineLevel="0" collapsed="false">
      <c r="A1217" s="1" t="s">
        <v>609</v>
      </c>
      <c r="B1217" s="1" t="s">
        <v>721</v>
      </c>
      <c r="C1217" s="1" t="s">
        <v>722</v>
      </c>
      <c r="D1217" s="1" t="str">
        <f aca="false">LEFT(B1217,5)</f>
        <v>RM041</v>
      </c>
      <c r="E1217" s="1" t="s">
        <v>723</v>
      </c>
      <c r="F1217" s="1" t="s">
        <v>678</v>
      </c>
      <c r="G1217" s="3" t="n">
        <v>20226.52</v>
      </c>
      <c r="H1217" s="3" t="n">
        <v>11713.19</v>
      </c>
      <c r="I1217" s="1" t="s">
        <v>747</v>
      </c>
      <c r="J1217" s="1" t="str">
        <f aca="false">VLOOKUP(I1217,'[1]Scarica foglio di lavoro'!$A$2:$B$509,2,FALSE())</f>
        <v>CONSIGLIO_NAZ</v>
      </c>
      <c r="K1217" s="3" t="n">
        <v>18.28</v>
      </c>
      <c r="L1217" s="3" t="n">
        <v>0.156063378123295</v>
      </c>
      <c r="M1217" s="1" t="n">
        <f aca="false">G1217*L1217/100</f>
        <v>31.5661903887839</v>
      </c>
    </row>
    <row r="1218" customFormat="false" ht="12.75" hidden="false" customHeight="false" outlineLevel="0" collapsed="false">
      <c r="A1218" s="1" t="s">
        <v>609</v>
      </c>
      <c r="B1218" s="1" t="s">
        <v>721</v>
      </c>
      <c r="C1218" s="1" t="s">
        <v>722</v>
      </c>
      <c r="D1218" s="1" t="str">
        <f aca="false">LEFT(B1218,5)</f>
        <v>RM041</v>
      </c>
      <c r="E1218" s="1" t="s">
        <v>723</v>
      </c>
      <c r="F1218" s="1" t="s">
        <v>678</v>
      </c>
      <c r="G1218" s="3" t="n">
        <v>20226.52</v>
      </c>
      <c r="H1218" s="3" t="n">
        <v>11713.19</v>
      </c>
      <c r="I1218" s="1" t="s">
        <v>748</v>
      </c>
      <c r="J1218" s="1" t="str">
        <f aca="false">VLOOKUP(I1218,'[1]Scarica foglio di lavoro'!$A$2:$B$509,2,FALSE())</f>
        <v>ORG_COLLEGIALI</v>
      </c>
      <c r="K1218" s="3" t="n">
        <v>827.46</v>
      </c>
      <c r="L1218" s="3" t="n">
        <v>7.06434370141695</v>
      </c>
      <c r="M1218" s="1" t="n">
        <f aca="false">G1218*L1218/100</f>
        <v>1428.87089163584</v>
      </c>
    </row>
    <row r="1219" customFormat="false" ht="12.75" hidden="false" customHeight="false" outlineLevel="0" collapsed="false">
      <c r="A1219" s="1" t="s">
        <v>609</v>
      </c>
      <c r="B1219" s="1" t="s">
        <v>721</v>
      </c>
      <c r="C1219" s="1" t="s">
        <v>722</v>
      </c>
      <c r="D1219" s="1" t="str">
        <f aca="false">LEFT(B1219,5)</f>
        <v>RM041</v>
      </c>
      <c r="E1219" s="1" t="s">
        <v>723</v>
      </c>
      <c r="F1219" s="1" t="s">
        <v>678</v>
      </c>
      <c r="G1219" s="3" t="n">
        <v>20226.52</v>
      </c>
      <c r="H1219" s="3" t="n">
        <v>11713.19</v>
      </c>
      <c r="I1219" s="1" t="s">
        <v>749</v>
      </c>
      <c r="J1219" s="1" t="str">
        <f aca="false">VLOOKUP(I1219,'[1]Scarica foglio di lavoro'!$A$2:$B$509,2,FALSE())</f>
        <v>PRESIDENTE</v>
      </c>
      <c r="K1219" s="3" t="n">
        <v>13.69</v>
      </c>
      <c r="L1219" s="3" t="n">
        <v>0.116876785914</v>
      </c>
      <c r="M1219" s="1" t="n">
        <f aca="false">G1219*L1219/100</f>
        <v>23.6401064782523</v>
      </c>
    </row>
    <row r="1220" customFormat="false" ht="12.75" hidden="false" customHeight="false" outlineLevel="0" collapsed="false">
      <c r="A1220" s="1" t="s">
        <v>609</v>
      </c>
      <c r="B1220" s="1" t="s">
        <v>721</v>
      </c>
      <c r="C1220" s="1" t="s">
        <v>722</v>
      </c>
      <c r="D1220" s="1" t="str">
        <f aca="false">LEFT(B1220,5)</f>
        <v>RM041</v>
      </c>
      <c r="E1220" s="1" t="s">
        <v>723</v>
      </c>
      <c r="F1220" s="1" t="s">
        <v>678</v>
      </c>
      <c r="G1220" s="3" t="n">
        <v>20226.52</v>
      </c>
      <c r="H1220" s="3" t="n">
        <v>11713.19</v>
      </c>
      <c r="I1220" s="1" t="s">
        <v>750</v>
      </c>
      <c r="J1220" s="1" t="str">
        <f aca="false">VLOOKUP(I1220,'[1]Scarica foglio di lavoro'!$A$2:$B$509,2,FALSE())</f>
        <v>REVISORI_CONTI</v>
      </c>
      <c r="K1220" s="3" t="n">
        <v>85.66</v>
      </c>
      <c r="L1220" s="3" t="n">
        <v>0.731312306895047</v>
      </c>
      <c r="M1220" s="1" t="n">
        <f aca="false">G1220*L1220/100</f>
        <v>147.919030016588</v>
      </c>
    </row>
    <row r="1221" customFormat="false" ht="12.75" hidden="false" customHeight="false" outlineLevel="0" collapsed="false">
      <c r="A1221" s="1" t="s">
        <v>609</v>
      </c>
      <c r="B1221" s="1" t="s">
        <v>721</v>
      </c>
      <c r="C1221" s="1" t="s">
        <v>722</v>
      </c>
      <c r="D1221" s="1" t="str">
        <f aca="false">LEFT(B1221,5)</f>
        <v>RM041</v>
      </c>
      <c r="E1221" s="1" t="s">
        <v>723</v>
      </c>
      <c r="F1221" s="1" t="s">
        <v>678</v>
      </c>
      <c r="G1221" s="3" t="n">
        <v>20226.52</v>
      </c>
      <c r="H1221" s="3" t="n">
        <v>11713.19</v>
      </c>
      <c r="I1221" s="1" t="s">
        <v>751</v>
      </c>
      <c r="J1221" s="1" t="str">
        <f aca="false">VLOOKUP(I1221,'[1]Scarica foglio di lavoro'!$A$2:$B$509,2,FALSE())</f>
        <v>AMMINISTRAZIONE</v>
      </c>
      <c r="K1221" s="3" t="n">
        <v>381.14</v>
      </c>
      <c r="L1221" s="3" t="n">
        <v>3.25393850863855</v>
      </c>
      <c r="M1221" s="1" t="n">
        <f aca="false">G1221*L1221/100</f>
        <v>658.158523237479</v>
      </c>
    </row>
    <row r="1222" customFormat="false" ht="12.75" hidden="false" customHeight="false" outlineLevel="0" collapsed="false">
      <c r="A1222" s="1" t="s">
        <v>609</v>
      </c>
      <c r="B1222" s="1" t="s">
        <v>721</v>
      </c>
      <c r="C1222" s="1" t="s">
        <v>722</v>
      </c>
      <c r="D1222" s="1" t="str">
        <f aca="false">LEFT(B1222,5)</f>
        <v>RM041</v>
      </c>
      <c r="E1222" s="1" t="s">
        <v>723</v>
      </c>
      <c r="F1222" s="1" t="s">
        <v>678</v>
      </c>
      <c r="G1222" s="3" t="n">
        <v>20226.52</v>
      </c>
      <c r="H1222" s="3" t="n">
        <v>11713.19</v>
      </c>
      <c r="I1222" s="1" t="s">
        <v>752</v>
      </c>
      <c r="J1222" s="1" t="str">
        <f aca="false">VLOOKUP(I1222,'[1]Scarica foglio di lavoro'!$A$2:$B$509,2,FALSE())</f>
        <v>CASPIE</v>
      </c>
      <c r="K1222" s="3" t="n">
        <v>16.81</v>
      </c>
      <c r="L1222" s="3" t="n">
        <v>0.143513423755612</v>
      </c>
      <c r="M1222" s="1" t="n">
        <f aca="false">G1222*L1222/100</f>
        <v>29.0277713586137</v>
      </c>
    </row>
    <row r="1223" customFormat="false" ht="12.75" hidden="false" customHeight="false" outlineLevel="0" collapsed="false">
      <c r="A1223" s="1" t="s">
        <v>609</v>
      </c>
      <c r="B1223" s="1" t="s">
        <v>721</v>
      </c>
      <c r="C1223" s="1" t="s">
        <v>722</v>
      </c>
      <c r="D1223" s="1" t="str">
        <f aca="false">LEFT(B1223,5)</f>
        <v>RM041</v>
      </c>
      <c r="E1223" s="1" t="s">
        <v>723</v>
      </c>
      <c r="F1223" s="1" t="s">
        <v>678</v>
      </c>
      <c r="G1223" s="3" t="n">
        <v>20226.52</v>
      </c>
      <c r="H1223" s="3" t="n">
        <v>11713.19</v>
      </c>
      <c r="I1223" s="1" t="s">
        <v>753</v>
      </c>
      <c r="J1223" s="1" t="str">
        <f aca="false">VLOOKUP(I1223,'[1]Scarica foglio di lavoro'!$A$2:$B$509,2,FALSE())</f>
        <v>COORD_POLITICHE</v>
      </c>
      <c r="K1223" s="3" t="n">
        <v>129.31</v>
      </c>
      <c r="L1223" s="3" t="n">
        <v>1.10396911515992</v>
      </c>
      <c r="M1223" s="1" t="n">
        <f aca="false">G1223*L1223/100</f>
        <v>223.294533871644</v>
      </c>
    </row>
    <row r="1224" customFormat="false" ht="12.75" hidden="false" customHeight="false" outlineLevel="0" collapsed="false">
      <c r="A1224" s="1" t="s">
        <v>609</v>
      </c>
      <c r="B1224" s="1" t="s">
        <v>721</v>
      </c>
      <c r="C1224" s="1" t="s">
        <v>722</v>
      </c>
      <c r="D1224" s="1" t="str">
        <f aca="false">LEFT(B1224,5)</f>
        <v>RM041</v>
      </c>
      <c r="E1224" s="1" t="s">
        <v>723</v>
      </c>
      <c r="F1224" s="1" t="s">
        <v>678</v>
      </c>
      <c r="G1224" s="3" t="n">
        <v>20226.52</v>
      </c>
      <c r="H1224" s="3" t="n">
        <v>11713.19</v>
      </c>
      <c r="I1224" s="1" t="s">
        <v>754</v>
      </c>
      <c r="J1224" s="1" t="str">
        <f aca="false">VLOOKUP(I1224,'[1]Scarica foglio di lavoro'!$A$2:$B$509,2,FALSE())</f>
        <v>RIS_UMANE</v>
      </c>
      <c r="K1224" s="3" t="n">
        <v>275.92</v>
      </c>
      <c r="L1224" s="3" t="n">
        <v>2.35563497219801</v>
      </c>
      <c r="M1224" s="1" t="n">
        <f aca="false">G1224*L1224/100</f>
        <v>476.462978778625</v>
      </c>
    </row>
    <row r="1225" customFormat="false" ht="12.75" hidden="false" customHeight="false" outlineLevel="0" collapsed="false">
      <c r="A1225" s="1" t="s">
        <v>609</v>
      </c>
      <c r="B1225" s="1" t="s">
        <v>721</v>
      </c>
      <c r="C1225" s="1" t="s">
        <v>722</v>
      </c>
      <c r="D1225" s="1" t="str">
        <f aca="false">LEFT(B1225,5)</f>
        <v>RM041</v>
      </c>
      <c r="E1225" s="1" t="s">
        <v>723</v>
      </c>
      <c r="F1225" s="1" t="s">
        <v>678</v>
      </c>
      <c r="G1225" s="3" t="n">
        <v>20226.52</v>
      </c>
      <c r="H1225" s="3" t="n">
        <v>11713.19</v>
      </c>
      <c r="I1225" s="1" t="s">
        <v>755</v>
      </c>
      <c r="J1225" s="1" t="str">
        <f aca="false">VLOOKUP(I1225,'[1]Scarica foglio di lavoro'!$A$2:$B$509,2,FALSE())</f>
        <v>AMMINISTRAZIONE</v>
      </c>
      <c r="K1225" s="3" t="n">
        <v>24.39</v>
      </c>
      <c r="L1225" s="3" t="n">
        <v>0.208226793896454</v>
      </c>
      <c r="M1225" s="1" t="n">
        <f aca="false">G1225*L1225/100</f>
        <v>42.1170341128249</v>
      </c>
    </row>
    <row r="1226" customFormat="false" ht="12.75" hidden="false" customHeight="false" outlineLevel="0" collapsed="false">
      <c r="A1226" s="1" t="s">
        <v>609</v>
      </c>
      <c r="B1226" s="1" t="s">
        <v>756</v>
      </c>
      <c r="C1226" s="1" t="s">
        <v>757</v>
      </c>
      <c r="D1226" s="1" t="str">
        <f aca="false">LEFT(B1226,5)</f>
        <v>RM042</v>
      </c>
      <c r="E1226" s="1" t="s">
        <v>758</v>
      </c>
      <c r="F1226" s="1" t="s">
        <v>678</v>
      </c>
      <c r="G1226" s="3" t="n">
        <v>8911.76</v>
      </c>
      <c r="H1226" s="3" t="n">
        <v>6864.03</v>
      </c>
      <c r="I1226" s="1" t="s">
        <v>656</v>
      </c>
      <c r="J1226" s="1" t="str">
        <f aca="false">VLOOKUP(I1226,'[1]Scarica foglio di lavoro'!$A$2:$B$509,2,FALSE())</f>
        <v>AL00</v>
      </c>
      <c r="K1226" s="3" t="n">
        <v>6864.03</v>
      </c>
      <c r="L1226" s="3" t="n">
        <v>100</v>
      </c>
      <c r="M1226" s="1" t="n">
        <f aca="false">G1226*L1226/100</f>
        <v>8911.76</v>
      </c>
    </row>
    <row r="1227" customFormat="false" ht="12.75" hidden="false" customHeight="false" outlineLevel="0" collapsed="false">
      <c r="A1227" s="1" t="s">
        <v>609</v>
      </c>
      <c r="B1227" s="1" t="s">
        <v>759</v>
      </c>
      <c r="C1227" s="1" t="s">
        <v>760</v>
      </c>
      <c r="D1227" s="1" t="str">
        <f aca="false">LEFT(B1227,5)</f>
        <v>RM043</v>
      </c>
      <c r="E1227" s="1" t="s">
        <v>761</v>
      </c>
      <c r="F1227" s="1" t="s">
        <v>678</v>
      </c>
      <c r="G1227" s="3" t="n">
        <v>10693.37</v>
      </c>
      <c r="H1227" s="3" t="n">
        <v>9682.03</v>
      </c>
      <c r="I1227" s="1" t="s">
        <v>656</v>
      </c>
      <c r="J1227" s="1" t="str">
        <f aca="false">VLOOKUP(I1227,'[1]Scarica foglio di lavoro'!$A$2:$B$509,2,FALSE())</f>
        <v>AL00</v>
      </c>
      <c r="K1227" s="3" t="n">
        <v>9682.03</v>
      </c>
      <c r="L1227" s="3" t="n">
        <v>100</v>
      </c>
      <c r="M1227" s="1" t="n">
        <f aca="false">G1227*L1227/100</f>
        <v>10693.37</v>
      </c>
    </row>
    <row r="1228" customFormat="false" ht="12.75" hidden="false" customHeight="false" outlineLevel="0" collapsed="false">
      <c r="A1228" s="1" t="s">
        <v>609</v>
      </c>
      <c r="B1228" s="1" t="s">
        <v>762</v>
      </c>
      <c r="C1228" s="1" t="s">
        <v>763</v>
      </c>
      <c r="D1228" s="1" t="str">
        <f aca="false">LEFT(B1228,5)</f>
        <v>RM046</v>
      </c>
      <c r="E1228" s="1" t="s">
        <v>764</v>
      </c>
      <c r="F1228" s="1" t="s">
        <v>678</v>
      </c>
      <c r="G1228" s="3" t="n">
        <v>8110.54</v>
      </c>
      <c r="H1228" s="3" t="n">
        <v>1326.74</v>
      </c>
      <c r="I1228" s="1" t="s">
        <v>19</v>
      </c>
      <c r="J1228" s="1" t="str">
        <f aca="false">VLOOKUP(I1228,'[1]Scarica foglio di lavoro'!$A$2:$B$509,2,FALSE())</f>
        <v>FSN</v>
      </c>
      <c r="K1228" s="3" t="n">
        <v>1326.74</v>
      </c>
      <c r="L1228" s="3" t="n">
        <v>100</v>
      </c>
      <c r="M1228" s="1" t="n">
        <f aca="false">G1228*L1228/100</f>
        <v>8110.54</v>
      </c>
    </row>
    <row r="1229" customFormat="false" ht="12.75" hidden="false" customHeight="false" outlineLevel="0" collapsed="false">
      <c r="A1229" s="1" t="s">
        <v>609</v>
      </c>
      <c r="B1229" s="1" t="s">
        <v>765</v>
      </c>
      <c r="C1229" s="1" t="s">
        <v>766</v>
      </c>
      <c r="D1229" s="1" t="str">
        <f aca="false">LEFT(B1229,5)</f>
        <v>RM046</v>
      </c>
      <c r="E1229" s="1" t="s">
        <v>764</v>
      </c>
      <c r="F1229" s="1" t="s">
        <v>678</v>
      </c>
      <c r="G1229" s="3" t="n">
        <v>14970.22</v>
      </c>
      <c r="H1229" s="3" t="n">
        <v>5159.68</v>
      </c>
      <c r="I1229" s="1" t="s">
        <v>19</v>
      </c>
      <c r="J1229" s="1" t="str">
        <f aca="false">VLOOKUP(I1229,'[1]Scarica foglio di lavoro'!$A$2:$B$509,2,FALSE())</f>
        <v>FSN</v>
      </c>
      <c r="K1229" s="3" t="n">
        <v>5159.68</v>
      </c>
      <c r="L1229" s="3" t="n">
        <v>100</v>
      </c>
      <c r="M1229" s="1" t="n">
        <f aca="false">G1229*L1229/100</f>
        <v>14970.22</v>
      </c>
    </row>
    <row r="1230" customFormat="false" ht="12.75" hidden="false" customHeight="false" outlineLevel="0" collapsed="false">
      <c r="A1230" s="1" t="s">
        <v>767</v>
      </c>
      <c r="B1230" s="1" t="s">
        <v>768</v>
      </c>
      <c r="C1230" s="1" t="s">
        <v>769</v>
      </c>
      <c r="D1230" s="1" t="str">
        <f aca="false">LEFT(B1230,5)</f>
        <v>RN002</v>
      </c>
      <c r="E1230" s="1" t="s">
        <v>770</v>
      </c>
      <c r="F1230" s="1" t="s">
        <v>17</v>
      </c>
      <c r="G1230" s="3" t="n">
        <v>210.06</v>
      </c>
      <c r="H1230" s="3" t="n">
        <v>46.53</v>
      </c>
      <c r="I1230" s="1" t="s">
        <v>771</v>
      </c>
      <c r="J1230" s="1" t="str">
        <f aca="false">VLOOKUP(I1230,'[1]Scarica foglio di lavoro'!$A$2:$B$509,2,FALSE())</f>
        <v>TERR_PROM_SP</v>
      </c>
      <c r="K1230" s="3" t="n">
        <v>46.53</v>
      </c>
      <c r="L1230" s="3" t="n">
        <v>100</v>
      </c>
      <c r="M1230" s="1" t="n">
        <f aca="false">G1230*L1230/100</f>
        <v>210.06</v>
      </c>
    </row>
    <row r="1231" customFormat="false" ht="12.75" hidden="false" customHeight="false" outlineLevel="0" collapsed="false">
      <c r="A1231" s="1" t="s">
        <v>772</v>
      </c>
      <c r="B1231" s="1" t="s">
        <v>773</v>
      </c>
      <c r="C1231" s="1" t="s">
        <v>774</v>
      </c>
      <c r="D1231" s="1" t="str">
        <f aca="false">LEFT(B1231,5)</f>
        <v>RO001</v>
      </c>
      <c r="E1231" s="1" t="s">
        <v>775</v>
      </c>
      <c r="F1231" s="1" t="s">
        <v>62</v>
      </c>
      <c r="G1231" s="3" t="n">
        <v>365.64</v>
      </c>
      <c r="H1231" s="3" t="n">
        <v>306.89</v>
      </c>
      <c r="I1231" s="1" t="s">
        <v>163</v>
      </c>
      <c r="J1231" s="1" t="str">
        <f aca="false">VLOOKUP(I1231,'[1]Scarica foglio di lavoro'!$A$2:$B$509,2,FALSE())</f>
        <v>FSN</v>
      </c>
      <c r="K1231" s="3" t="n">
        <v>5.3</v>
      </c>
      <c r="L1231" s="3" t="n">
        <v>1.72700316074163</v>
      </c>
      <c r="M1231" s="1" t="n">
        <f aca="false">G1231*L1231/100</f>
        <v>6.31461435693571</v>
      </c>
    </row>
    <row r="1232" customFormat="false" ht="12.75" hidden="false" customHeight="false" outlineLevel="0" collapsed="false">
      <c r="A1232" s="1" t="s">
        <v>772</v>
      </c>
      <c r="B1232" s="1" t="s">
        <v>773</v>
      </c>
      <c r="C1232" s="1" t="s">
        <v>774</v>
      </c>
      <c r="D1232" s="1" t="str">
        <f aca="false">LEFT(B1232,5)</f>
        <v>RO001</v>
      </c>
      <c r="E1232" s="1" t="s">
        <v>775</v>
      </c>
      <c r="F1232" s="1" t="s">
        <v>62</v>
      </c>
      <c r="G1232" s="3" t="n">
        <v>365.64</v>
      </c>
      <c r="H1232" s="3" t="n">
        <v>306.89</v>
      </c>
      <c r="I1232" s="1" t="s">
        <v>66</v>
      </c>
      <c r="J1232" s="1" t="str">
        <f aca="false">VLOOKUP(I1232,'[1]Scarica foglio di lavoro'!$A$2:$B$509,2,FALSE())</f>
        <v>FSN</v>
      </c>
      <c r="K1232" s="3" t="n">
        <v>5.54</v>
      </c>
      <c r="L1232" s="3" t="n">
        <v>1.80520707745446</v>
      </c>
      <c r="M1232" s="1" t="n">
        <f aca="false">G1232*L1232/100</f>
        <v>6.6005591580045</v>
      </c>
    </row>
    <row r="1233" customFormat="false" ht="12.75" hidden="false" customHeight="false" outlineLevel="0" collapsed="false">
      <c r="A1233" s="1" t="s">
        <v>772</v>
      </c>
      <c r="B1233" s="1" t="s">
        <v>773</v>
      </c>
      <c r="C1233" s="1" t="s">
        <v>774</v>
      </c>
      <c r="D1233" s="1" t="str">
        <f aca="false">LEFT(B1233,5)</f>
        <v>RO001</v>
      </c>
      <c r="E1233" s="1" t="s">
        <v>775</v>
      </c>
      <c r="F1233" s="1" t="s">
        <v>62</v>
      </c>
      <c r="G1233" s="3" t="n">
        <v>365.64</v>
      </c>
      <c r="H1233" s="3" t="n">
        <v>306.89</v>
      </c>
      <c r="I1233" s="1" t="s">
        <v>43</v>
      </c>
      <c r="J1233" s="1" t="str">
        <f aca="false">VLOOKUP(I1233,'[1]Scarica foglio di lavoro'!$A$2:$B$509,2,FALSE())</f>
        <v>FSN</v>
      </c>
      <c r="K1233" s="3" t="n">
        <v>5.27</v>
      </c>
      <c r="L1233" s="3" t="n">
        <v>1.71722767115253</v>
      </c>
      <c r="M1233" s="1" t="n">
        <f aca="false">G1233*L1233/100</f>
        <v>6.27887125680211</v>
      </c>
    </row>
    <row r="1234" customFormat="false" ht="12.75" hidden="false" customHeight="false" outlineLevel="0" collapsed="false">
      <c r="A1234" s="1" t="s">
        <v>772</v>
      </c>
      <c r="B1234" s="1" t="s">
        <v>773</v>
      </c>
      <c r="C1234" s="1" t="s">
        <v>774</v>
      </c>
      <c r="D1234" s="1" t="str">
        <f aca="false">LEFT(B1234,5)</f>
        <v>RO001</v>
      </c>
      <c r="E1234" s="1" t="s">
        <v>775</v>
      </c>
      <c r="F1234" s="1" t="s">
        <v>62</v>
      </c>
      <c r="G1234" s="3" t="n">
        <v>365.64</v>
      </c>
      <c r="H1234" s="3" t="n">
        <v>306.89</v>
      </c>
      <c r="I1234" s="1" t="s">
        <v>165</v>
      </c>
      <c r="J1234" s="1" t="str">
        <f aca="false">VLOOKUP(I1234,'[1]Scarica foglio di lavoro'!$A$2:$B$509,2,FALSE())</f>
        <v>FSN</v>
      </c>
      <c r="K1234" s="3" t="n">
        <v>5.29</v>
      </c>
      <c r="L1234" s="3" t="n">
        <v>1.72374466421193</v>
      </c>
      <c r="M1234" s="1" t="n">
        <f aca="false">G1234*L1234/100</f>
        <v>6.30269999022451</v>
      </c>
    </row>
    <row r="1235" customFormat="false" ht="12.75" hidden="false" customHeight="false" outlineLevel="0" collapsed="false">
      <c r="A1235" s="1" t="s">
        <v>772</v>
      </c>
      <c r="B1235" s="1" t="s">
        <v>773</v>
      </c>
      <c r="C1235" s="1" t="s">
        <v>774</v>
      </c>
      <c r="D1235" s="1" t="str">
        <f aca="false">LEFT(B1235,5)</f>
        <v>RO001</v>
      </c>
      <c r="E1235" s="1" t="s">
        <v>775</v>
      </c>
      <c r="F1235" s="1" t="s">
        <v>62</v>
      </c>
      <c r="G1235" s="3" t="n">
        <v>365.64</v>
      </c>
      <c r="H1235" s="3" t="n">
        <v>306.89</v>
      </c>
      <c r="I1235" s="1" t="s">
        <v>776</v>
      </c>
      <c r="J1235" s="1" t="str">
        <f aca="false">VLOOKUP(I1235,'[1]Scarica foglio di lavoro'!$A$2:$B$509,2,FALSE())</f>
        <v>TERR_PROM_SP</v>
      </c>
      <c r="K1235" s="3" t="n">
        <v>280.19</v>
      </c>
      <c r="L1235" s="3" t="n">
        <v>91.2998142656978</v>
      </c>
      <c r="M1235" s="1" t="n">
        <f aca="false">G1235*L1235/100</f>
        <v>333.828640881097</v>
      </c>
    </row>
    <row r="1236" customFormat="false" ht="12.75" hidden="false" customHeight="false" outlineLevel="0" collapsed="false">
      <c r="A1236" s="1" t="s">
        <v>772</v>
      </c>
      <c r="B1236" s="1" t="s">
        <v>773</v>
      </c>
      <c r="C1236" s="1" t="s">
        <v>774</v>
      </c>
      <c r="D1236" s="1" t="str">
        <f aca="false">LEFT(B1236,5)</f>
        <v>RO001</v>
      </c>
      <c r="E1236" s="1" t="s">
        <v>775</v>
      </c>
      <c r="F1236" s="1" t="s">
        <v>62</v>
      </c>
      <c r="G1236" s="3" t="n">
        <v>365.64</v>
      </c>
      <c r="H1236" s="3" t="n">
        <v>306.89</v>
      </c>
      <c r="I1236" s="1" t="s">
        <v>53</v>
      </c>
      <c r="J1236" s="1" t="str">
        <f aca="false">VLOOKUP(I1236,'[1]Scarica foglio di lavoro'!$A$2:$B$509,2,FALSE())</f>
        <v>FSI</v>
      </c>
      <c r="K1236" s="3" t="n">
        <v>5.3</v>
      </c>
      <c r="L1236" s="3" t="n">
        <v>1.72700316074163</v>
      </c>
      <c r="M1236" s="1" t="n">
        <f aca="false">G1236*L1236/100</f>
        <v>6.31461435693571</v>
      </c>
    </row>
    <row r="1237" customFormat="false" ht="12.75" hidden="false" customHeight="false" outlineLevel="0" collapsed="false">
      <c r="A1237" s="1" t="s">
        <v>772</v>
      </c>
      <c r="B1237" s="1" t="s">
        <v>777</v>
      </c>
      <c r="C1237" s="1" t="s">
        <v>774</v>
      </c>
      <c r="D1237" s="1" t="str">
        <f aca="false">LEFT(B1237,5)</f>
        <v>RO002</v>
      </c>
      <c r="E1237" s="1" t="s">
        <v>778</v>
      </c>
      <c r="F1237" s="1" t="s">
        <v>17</v>
      </c>
      <c r="G1237" s="3" t="n">
        <v>566.56</v>
      </c>
      <c r="H1237" s="3" t="n">
        <v>372.14</v>
      </c>
      <c r="I1237" s="1" t="s">
        <v>38</v>
      </c>
      <c r="J1237" s="1" t="str">
        <f aca="false">VLOOKUP(I1237,'[1]Scarica foglio di lavoro'!$A$2:$B$509,2,FALSE())</f>
        <v>FSN</v>
      </c>
      <c r="K1237" s="3" t="n">
        <v>10.06</v>
      </c>
      <c r="L1237" s="3" t="n">
        <v>2.70328371043156</v>
      </c>
      <c r="M1237" s="1" t="n">
        <f aca="false">G1237*L1237/100</f>
        <v>15.315724189821</v>
      </c>
    </row>
    <row r="1238" customFormat="false" ht="12.75" hidden="false" customHeight="false" outlineLevel="0" collapsed="false">
      <c r="A1238" s="1" t="s">
        <v>772</v>
      </c>
      <c r="B1238" s="1" t="s">
        <v>777</v>
      </c>
      <c r="C1238" s="1" t="s">
        <v>774</v>
      </c>
      <c r="D1238" s="1" t="str">
        <f aca="false">LEFT(B1238,5)</f>
        <v>RO002</v>
      </c>
      <c r="E1238" s="1" t="s">
        <v>778</v>
      </c>
      <c r="F1238" s="1" t="s">
        <v>17</v>
      </c>
      <c r="G1238" s="3" t="n">
        <v>566.56</v>
      </c>
      <c r="H1238" s="3" t="n">
        <v>372.14</v>
      </c>
      <c r="I1238" s="1" t="s">
        <v>39</v>
      </c>
      <c r="J1238" s="1" t="str">
        <f aca="false">VLOOKUP(I1238,'[1]Scarica foglio di lavoro'!$A$2:$B$509,2,FALSE())</f>
        <v>FSN</v>
      </c>
      <c r="K1238" s="3" t="n">
        <v>5.22</v>
      </c>
      <c r="L1238" s="3" t="n">
        <v>1.40269790938894</v>
      </c>
      <c r="M1238" s="1" t="n">
        <f aca="false">G1238*L1238/100</f>
        <v>7.94712527543398</v>
      </c>
    </row>
    <row r="1239" customFormat="false" ht="12.75" hidden="false" customHeight="false" outlineLevel="0" collapsed="false">
      <c r="A1239" s="1" t="s">
        <v>772</v>
      </c>
      <c r="B1239" s="1" t="s">
        <v>777</v>
      </c>
      <c r="C1239" s="1" t="s">
        <v>774</v>
      </c>
      <c r="D1239" s="1" t="str">
        <f aca="false">LEFT(B1239,5)</f>
        <v>RO002</v>
      </c>
      <c r="E1239" s="1" t="s">
        <v>778</v>
      </c>
      <c r="F1239" s="1" t="s">
        <v>17</v>
      </c>
      <c r="G1239" s="3" t="n">
        <v>566.56</v>
      </c>
      <c r="H1239" s="3" t="n">
        <v>372.14</v>
      </c>
      <c r="I1239" s="1" t="s">
        <v>413</v>
      </c>
      <c r="J1239" s="1" t="str">
        <f aca="false">VLOOKUP(I1239,'[1]Scarica foglio di lavoro'!$A$2:$B$509,2,FALSE())</f>
        <v>FSI</v>
      </c>
      <c r="K1239" s="3" t="n">
        <v>6.57</v>
      </c>
      <c r="L1239" s="3" t="n">
        <v>1.76546461009298</v>
      </c>
      <c r="M1239" s="1" t="n">
        <f aca="false">G1239*L1239/100</f>
        <v>10.0024162949428</v>
      </c>
    </row>
    <row r="1240" customFormat="false" ht="12.75" hidden="false" customHeight="false" outlineLevel="0" collapsed="false">
      <c r="A1240" s="1" t="s">
        <v>772</v>
      </c>
      <c r="B1240" s="1" t="s">
        <v>777</v>
      </c>
      <c r="C1240" s="1" t="s">
        <v>774</v>
      </c>
      <c r="D1240" s="1" t="str">
        <f aca="false">LEFT(B1240,5)</f>
        <v>RO002</v>
      </c>
      <c r="E1240" s="1" t="s">
        <v>778</v>
      </c>
      <c r="F1240" s="1" t="s">
        <v>17</v>
      </c>
      <c r="G1240" s="3" t="n">
        <v>566.56</v>
      </c>
      <c r="H1240" s="3" t="n">
        <v>372.14</v>
      </c>
      <c r="I1240" s="1" t="s">
        <v>163</v>
      </c>
      <c r="J1240" s="1" t="str">
        <f aca="false">VLOOKUP(I1240,'[1]Scarica foglio di lavoro'!$A$2:$B$509,2,FALSE())</f>
        <v>FSN</v>
      </c>
      <c r="K1240" s="3" t="n">
        <v>4.39</v>
      </c>
      <c r="L1240" s="3" t="n">
        <v>1.17966356747461</v>
      </c>
      <c r="M1240" s="1" t="n">
        <f aca="false">G1240*L1240/100</f>
        <v>6.68350190788413</v>
      </c>
    </row>
    <row r="1241" customFormat="false" ht="12.75" hidden="false" customHeight="false" outlineLevel="0" collapsed="false">
      <c r="A1241" s="1" t="s">
        <v>772</v>
      </c>
      <c r="B1241" s="1" t="s">
        <v>777</v>
      </c>
      <c r="C1241" s="1" t="s">
        <v>774</v>
      </c>
      <c r="D1241" s="1" t="str">
        <f aca="false">LEFT(B1241,5)</f>
        <v>RO002</v>
      </c>
      <c r="E1241" s="1" t="s">
        <v>778</v>
      </c>
      <c r="F1241" s="1" t="s">
        <v>17</v>
      </c>
      <c r="G1241" s="3" t="n">
        <v>566.56</v>
      </c>
      <c r="H1241" s="3" t="n">
        <v>372.14</v>
      </c>
      <c r="I1241" s="1" t="s">
        <v>19</v>
      </c>
      <c r="J1241" s="1" t="str">
        <f aca="false">VLOOKUP(I1241,'[1]Scarica foglio di lavoro'!$A$2:$B$509,2,FALSE())</f>
        <v>FSN</v>
      </c>
      <c r="K1241" s="3" t="n">
        <v>6.57</v>
      </c>
      <c r="L1241" s="3" t="n">
        <v>1.76546461009298</v>
      </c>
      <c r="M1241" s="1" t="n">
        <f aca="false">G1241*L1241/100</f>
        <v>10.0024162949428</v>
      </c>
    </row>
    <row r="1242" customFormat="false" ht="12.75" hidden="false" customHeight="false" outlineLevel="0" collapsed="false">
      <c r="A1242" s="1" t="s">
        <v>772</v>
      </c>
      <c r="B1242" s="1" t="s">
        <v>777</v>
      </c>
      <c r="C1242" s="1" t="s">
        <v>774</v>
      </c>
      <c r="D1242" s="1" t="str">
        <f aca="false">LEFT(B1242,5)</f>
        <v>RO002</v>
      </c>
      <c r="E1242" s="1" t="s">
        <v>778</v>
      </c>
      <c r="F1242" s="1" t="s">
        <v>17</v>
      </c>
      <c r="G1242" s="3" t="n">
        <v>566.56</v>
      </c>
      <c r="H1242" s="3" t="n">
        <v>372.14</v>
      </c>
      <c r="I1242" s="1" t="s">
        <v>20</v>
      </c>
      <c r="J1242" s="1" t="str">
        <f aca="false">VLOOKUP(I1242,'[1]Scarica foglio di lavoro'!$A$2:$B$509,2,FALSE())</f>
        <v>FSN</v>
      </c>
      <c r="K1242" s="3" t="n">
        <v>6.6</v>
      </c>
      <c r="L1242" s="3" t="n">
        <v>1.77352609233084</v>
      </c>
      <c r="M1242" s="1" t="n">
        <f aca="false">G1242*L1242/100</f>
        <v>10.0480894287096</v>
      </c>
    </row>
    <row r="1243" customFormat="false" ht="12.75" hidden="false" customHeight="false" outlineLevel="0" collapsed="false">
      <c r="A1243" s="1" t="s">
        <v>772</v>
      </c>
      <c r="B1243" s="1" t="s">
        <v>777</v>
      </c>
      <c r="C1243" s="1" t="s">
        <v>774</v>
      </c>
      <c r="D1243" s="1" t="str">
        <f aca="false">LEFT(B1243,5)</f>
        <v>RO002</v>
      </c>
      <c r="E1243" s="1" t="s">
        <v>778</v>
      </c>
      <c r="F1243" s="1" t="s">
        <v>17</v>
      </c>
      <c r="G1243" s="3" t="n">
        <v>566.56</v>
      </c>
      <c r="H1243" s="3" t="n">
        <v>372.14</v>
      </c>
      <c r="I1243" s="1" t="s">
        <v>66</v>
      </c>
      <c r="J1243" s="1" t="str">
        <f aca="false">VLOOKUP(I1243,'[1]Scarica foglio di lavoro'!$A$2:$B$509,2,FALSE())</f>
        <v>FSN</v>
      </c>
      <c r="K1243" s="3" t="n">
        <v>5.02</v>
      </c>
      <c r="L1243" s="3" t="n">
        <v>1.34895469446982</v>
      </c>
      <c r="M1243" s="1" t="n">
        <f aca="false">G1243*L1243/100</f>
        <v>7.64263771698823</v>
      </c>
    </row>
    <row r="1244" customFormat="false" ht="12.75" hidden="false" customHeight="false" outlineLevel="0" collapsed="false">
      <c r="A1244" s="1" t="s">
        <v>772</v>
      </c>
      <c r="B1244" s="1" t="s">
        <v>777</v>
      </c>
      <c r="C1244" s="1" t="s">
        <v>774</v>
      </c>
      <c r="D1244" s="1" t="str">
        <f aca="false">LEFT(B1244,5)</f>
        <v>RO002</v>
      </c>
      <c r="E1244" s="1" t="s">
        <v>778</v>
      </c>
      <c r="F1244" s="1" t="s">
        <v>17</v>
      </c>
      <c r="G1244" s="3" t="n">
        <v>566.56</v>
      </c>
      <c r="H1244" s="3" t="n">
        <v>372.14</v>
      </c>
      <c r="I1244" s="1" t="s">
        <v>21</v>
      </c>
      <c r="J1244" s="1" t="str">
        <f aca="false">VLOOKUP(I1244,'[1]Scarica foglio di lavoro'!$A$2:$B$509,2,FALSE())</f>
        <v>FSN</v>
      </c>
      <c r="K1244" s="3" t="n">
        <v>5.22</v>
      </c>
      <c r="L1244" s="3" t="n">
        <v>1.40269790938894</v>
      </c>
      <c r="M1244" s="1" t="n">
        <f aca="false">G1244*L1244/100</f>
        <v>7.94712527543398</v>
      </c>
    </row>
    <row r="1245" customFormat="false" ht="12.75" hidden="false" customHeight="false" outlineLevel="0" collapsed="false">
      <c r="A1245" s="1" t="s">
        <v>772</v>
      </c>
      <c r="B1245" s="1" t="s">
        <v>777</v>
      </c>
      <c r="C1245" s="1" t="s">
        <v>774</v>
      </c>
      <c r="D1245" s="1" t="str">
        <f aca="false">LEFT(B1245,5)</f>
        <v>RO002</v>
      </c>
      <c r="E1245" s="1" t="s">
        <v>778</v>
      </c>
      <c r="F1245" s="1" t="s">
        <v>17</v>
      </c>
      <c r="G1245" s="3" t="n">
        <v>566.56</v>
      </c>
      <c r="H1245" s="3" t="n">
        <v>372.14</v>
      </c>
      <c r="I1245" s="1" t="s">
        <v>42</v>
      </c>
      <c r="J1245" s="1" t="str">
        <f aca="false">VLOOKUP(I1245,'[1]Scarica foglio di lavoro'!$A$2:$B$509,2,FALSE())</f>
        <v>FSN</v>
      </c>
      <c r="K1245" s="3" t="n">
        <v>4.39</v>
      </c>
      <c r="L1245" s="3" t="n">
        <v>1.17966356747461</v>
      </c>
      <c r="M1245" s="1" t="n">
        <f aca="false">G1245*L1245/100</f>
        <v>6.68350190788413</v>
      </c>
    </row>
    <row r="1246" customFormat="false" ht="12.75" hidden="false" customHeight="false" outlineLevel="0" collapsed="false">
      <c r="A1246" s="1" t="s">
        <v>772</v>
      </c>
      <c r="B1246" s="1" t="s">
        <v>777</v>
      </c>
      <c r="C1246" s="1" t="s">
        <v>774</v>
      </c>
      <c r="D1246" s="1" t="str">
        <f aca="false">LEFT(B1246,5)</f>
        <v>RO002</v>
      </c>
      <c r="E1246" s="1" t="s">
        <v>778</v>
      </c>
      <c r="F1246" s="1" t="s">
        <v>17</v>
      </c>
      <c r="G1246" s="3" t="n">
        <v>566.56</v>
      </c>
      <c r="H1246" s="3" t="n">
        <v>372.14</v>
      </c>
      <c r="I1246" s="1" t="s">
        <v>67</v>
      </c>
      <c r="J1246" s="1" t="str">
        <f aca="false">VLOOKUP(I1246,'[1]Scarica foglio di lavoro'!$A$2:$B$509,2,FALSE())</f>
        <v>FSN</v>
      </c>
      <c r="K1246" s="3" t="n">
        <v>4.39</v>
      </c>
      <c r="L1246" s="3" t="n">
        <v>1.17966356747461</v>
      </c>
      <c r="M1246" s="1" t="n">
        <f aca="false">G1246*L1246/100</f>
        <v>6.68350190788413</v>
      </c>
    </row>
    <row r="1247" customFormat="false" ht="12.75" hidden="false" customHeight="false" outlineLevel="0" collapsed="false">
      <c r="A1247" s="1" t="s">
        <v>772</v>
      </c>
      <c r="B1247" s="1" t="s">
        <v>777</v>
      </c>
      <c r="C1247" s="1" t="s">
        <v>774</v>
      </c>
      <c r="D1247" s="1" t="str">
        <f aca="false">LEFT(B1247,5)</f>
        <v>RO002</v>
      </c>
      <c r="E1247" s="1" t="s">
        <v>778</v>
      </c>
      <c r="F1247" s="1" t="s">
        <v>17</v>
      </c>
      <c r="G1247" s="3" t="n">
        <v>566.56</v>
      </c>
      <c r="H1247" s="3" t="n">
        <v>372.14</v>
      </c>
      <c r="I1247" s="1" t="s">
        <v>346</v>
      </c>
      <c r="J1247" s="1" t="str">
        <f aca="false">VLOOKUP(I1247,'[1]Scarica foglio di lavoro'!$A$2:$B$509,2,FALSE())</f>
        <v>DSA</v>
      </c>
      <c r="K1247" s="3" t="n">
        <v>4.57</v>
      </c>
      <c r="L1247" s="3" t="n">
        <v>1.22803246090181</v>
      </c>
      <c r="M1247" s="1" t="n">
        <f aca="false">G1247*L1247/100</f>
        <v>6.9575407104853</v>
      </c>
    </row>
    <row r="1248" customFormat="false" ht="12.75" hidden="false" customHeight="false" outlineLevel="0" collapsed="false">
      <c r="A1248" s="1" t="s">
        <v>772</v>
      </c>
      <c r="B1248" s="1" t="s">
        <v>777</v>
      </c>
      <c r="C1248" s="1" t="s">
        <v>774</v>
      </c>
      <c r="D1248" s="1" t="str">
        <f aca="false">LEFT(B1248,5)</f>
        <v>RO002</v>
      </c>
      <c r="E1248" s="1" t="s">
        <v>778</v>
      </c>
      <c r="F1248" s="1" t="s">
        <v>17</v>
      </c>
      <c r="G1248" s="3" t="n">
        <v>566.56</v>
      </c>
      <c r="H1248" s="3" t="n">
        <v>372.14</v>
      </c>
      <c r="I1248" s="1" t="s">
        <v>24</v>
      </c>
      <c r="J1248" s="1" t="str">
        <f aca="false">VLOOKUP(I1248,'[1]Scarica foglio di lavoro'!$A$2:$B$509,2,FALSE())</f>
        <v>FSN</v>
      </c>
      <c r="K1248" s="3" t="n">
        <v>5.29</v>
      </c>
      <c r="L1248" s="3" t="n">
        <v>1.42150803461063</v>
      </c>
      <c r="M1248" s="1" t="n">
        <f aca="false">G1248*L1248/100</f>
        <v>8.05369592088999</v>
      </c>
    </row>
    <row r="1249" customFormat="false" ht="12.75" hidden="false" customHeight="false" outlineLevel="0" collapsed="false">
      <c r="A1249" s="1" t="s">
        <v>772</v>
      </c>
      <c r="B1249" s="1" t="s">
        <v>777</v>
      </c>
      <c r="C1249" s="1" t="s">
        <v>774</v>
      </c>
      <c r="D1249" s="1" t="str">
        <f aca="false">LEFT(B1249,5)</f>
        <v>RO002</v>
      </c>
      <c r="E1249" s="1" t="s">
        <v>778</v>
      </c>
      <c r="F1249" s="1" t="s">
        <v>17</v>
      </c>
      <c r="G1249" s="3" t="n">
        <v>566.56</v>
      </c>
      <c r="H1249" s="3" t="n">
        <v>372.14</v>
      </c>
      <c r="I1249" s="1" t="s">
        <v>43</v>
      </c>
      <c r="J1249" s="1" t="str">
        <f aca="false">VLOOKUP(I1249,'[1]Scarica foglio di lavoro'!$A$2:$B$509,2,FALSE())</f>
        <v>FSN</v>
      </c>
      <c r="K1249" s="3" t="n">
        <v>14.65</v>
      </c>
      <c r="L1249" s="3" t="n">
        <v>3.93669049282528</v>
      </c>
      <c r="M1249" s="1" t="n">
        <f aca="false">G1249*L1249/100</f>
        <v>22.3037136561509</v>
      </c>
    </row>
    <row r="1250" customFormat="false" ht="12.75" hidden="false" customHeight="false" outlineLevel="0" collapsed="false">
      <c r="A1250" s="1" t="s">
        <v>772</v>
      </c>
      <c r="B1250" s="1" t="s">
        <v>777</v>
      </c>
      <c r="C1250" s="1" t="s">
        <v>774</v>
      </c>
      <c r="D1250" s="1" t="str">
        <f aca="false">LEFT(B1250,5)</f>
        <v>RO002</v>
      </c>
      <c r="E1250" s="1" t="s">
        <v>778</v>
      </c>
      <c r="F1250" s="1" t="s">
        <v>17</v>
      </c>
      <c r="G1250" s="3" t="n">
        <v>566.56</v>
      </c>
      <c r="H1250" s="3" t="n">
        <v>372.14</v>
      </c>
      <c r="I1250" s="1" t="s">
        <v>127</v>
      </c>
      <c r="J1250" s="1" t="str">
        <f aca="false">VLOOKUP(I1250,'[1]Scarica foglio di lavoro'!$A$2:$B$509,2,FALSE())</f>
        <v>FSN</v>
      </c>
      <c r="K1250" s="3" t="n">
        <v>5.02</v>
      </c>
      <c r="L1250" s="3" t="n">
        <v>1.34895469446982</v>
      </c>
      <c r="M1250" s="1" t="n">
        <f aca="false">G1250*L1250/100</f>
        <v>7.64263771698823</v>
      </c>
    </row>
    <row r="1251" customFormat="false" ht="12.75" hidden="false" customHeight="false" outlineLevel="0" collapsed="false">
      <c r="A1251" s="1" t="s">
        <v>772</v>
      </c>
      <c r="B1251" s="1" t="s">
        <v>777</v>
      </c>
      <c r="C1251" s="1" t="s">
        <v>774</v>
      </c>
      <c r="D1251" s="1" t="str">
        <f aca="false">LEFT(B1251,5)</f>
        <v>RO002</v>
      </c>
      <c r="E1251" s="1" t="s">
        <v>778</v>
      </c>
      <c r="F1251" s="1" t="s">
        <v>17</v>
      </c>
      <c r="G1251" s="3" t="n">
        <v>566.56</v>
      </c>
      <c r="H1251" s="3" t="n">
        <v>372.14</v>
      </c>
      <c r="I1251" s="1" t="s">
        <v>25</v>
      </c>
      <c r="J1251" s="1" t="str">
        <f aca="false">VLOOKUP(I1251,'[1]Scarica foglio di lavoro'!$A$2:$B$509,2,FALSE())</f>
        <v>FSN</v>
      </c>
      <c r="K1251" s="3" t="n">
        <v>25.22</v>
      </c>
      <c r="L1251" s="3" t="n">
        <v>6.77701940130059</v>
      </c>
      <c r="M1251" s="1" t="n">
        <f aca="false">G1251*L1251/100</f>
        <v>38.3958811200086</v>
      </c>
    </row>
    <row r="1252" customFormat="false" ht="12.75" hidden="false" customHeight="false" outlineLevel="0" collapsed="false">
      <c r="A1252" s="1" t="s">
        <v>772</v>
      </c>
      <c r="B1252" s="1" t="s">
        <v>777</v>
      </c>
      <c r="C1252" s="1" t="s">
        <v>774</v>
      </c>
      <c r="D1252" s="1" t="str">
        <f aca="false">LEFT(B1252,5)</f>
        <v>RO002</v>
      </c>
      <c r="E1252" s="1" t="s">
        <v>778</v>
      </c>
      <c r="F1252" s="1" t="s">
        <v>17</v>
      </c>
      <c r="G1252" s="3" t="n">
        <v>566.56</v>
      </c>
      <c r="H1252" s="3" t="n">
        <v>372.14</v>
      </c>
      <c r="I1252" s="1" t="s">
        <v>68</v>
      </c>
      <c r="J1252" s="1" t="str">
        <f aca="false">VLOOKUP(I1252,'[1]Scarica foglio di lavoro'!$A$2:$B$509,2,FALSE())</f>
        <v>FSN</v>
      </c>
      <c r="K1252" s="3" t="n">
        <v>5.22</v>
      </c>
      <c r="L1252" s="3" t="n">
        <v>1.40269790938894</v>
      </c>
      <c r="M1252" s="1" t="n">
        <f aca="false">G1252*L1252/100</f>
        <v>7.94712527543398</v>
      </c>
    </row>
    <row r="1253" customFormat="false" ht="12.75" hidden="false" customHeight="false" outlineLevel="0" collapsed="false">
      <c r="A1253" s="1" t="s">
        <v>772</v>
      </c>
      <c r="B1253" s="1" t="s">
        <v>777</v>
      </c>
      <c r="C1253" s="1" t="s">
        <v>774</v>
      </c>
      <c r="D1253" s="1" t="str">
        <f aca="false">LEFT(B1253,5)</f>
        <v>RO002</v>
      </c>
      <c r="E1253" s="1" t="s">
        <v>778</v>
      </c>
      <c r="F1253" s="1" t="s">
        <v>17</v>
      </c>
      <c r="G1253" s="3" t="n">
        <v>566.56</v>
      </c>
      <c r="H1253" s="3" t="n">
        <v>372.14</v>
      </c>
      <c r="I1253" s="1" t="s">
        <v>44</v>
      </c>
      <c r="J1253" s="1" t="str">
        <f aca="false">VLOOKUP(I1253,'[1]Scarica foglio di lavoro'!$A$2:$B$509,2,FALSE())</f>
        <v>FSN</v>
      </c>
      <c r="K1253" s="3" t="n">
        <v>5.02</v>
      </c>
      <c r="L1253" s="3" t="n">
        <v>1.34895469446982</v>
      </c>
      <c r="M1253" s="1" t="n">
        <f aca="false">G1253*L1253/100</f>
        <v>7.64263771698823</v>
      </c>
    </row>
    <row r="1254" customFormat="false" ht="12.75" hidden="false" customHeight="false" outlineLevel="0" collapsed="false">
      <c r="A1254" s="1" t="s">
        <v>772</v>
      </c>
      <c r="B1254" s="1" t="s">
        <v>777</v>
      </c>
      <c r="C1254" s="1" t="s">
        <v>774</v>
      </c>
      <c r="D1254" s="1" t="str">
        <f aca="false">LEFT(B1254,5)</f>
        <v>RO002</v>
      </c>
      <c r="E1254" s="1" t="s">
        <v>778</v>
      </c>
      <c r="F1254" s="1" t="s">
        <v>17</v>
      </c>
      <c r="G1254" s="3" t="n">
        <v>566.56</v>
      </c>
      <c r="H1254" s="3" t="n">
        <v>372.14</v>
      </c>
      <c r="I1254" s="1" t="s">
        <v>69</v>
      </c>
      <c r="J1254" s="1" t="str">
        <f aca="false">VLOOKUP(I1254,'[1]Scarica foglio di lavoro'!$A$2:$B$509,2,FALSE())</f>
        <v>FSN</v>
      </c>
      <c r="K1254" s="3" t="n">
        <v>4.39</v>
      </c>
      <c r="L1254" s="3" t="n">
        <v>1.17966356747461</v>
      </c>
      <c r="M1254" s="1" t="n">
        <f aca="false">G1254*L1254/100</f>
        <v>6.68350190788413</v>
      </c>
    </row>
    <row r="1255" customFormat="false" ht="12.75" hidden="false" customHeight="false" outlineLevel="0" collapsed="false">
      <c r="A1255" s="1" t="s">
        <v>772</v>
      </c>
      <c r="B1255" s="1" t="s">
        <v>777</v>
      </c>
      <c r="C1255" s="1" t="s">
        <v>774</v>
      </c>
      <c r="D1255" s="1" t="str">
        <f aca="false">LEFT(B1255,5)</f>
        <v>RO002</v>
      </c>
      <c r="E1255" s="1" t="s">
        <v>778</v>
      </c>
      <c r="F1255" s="1" t="s">
        <v>17</v>
      </c>
      <c r="G1255" s="3" t="n">
        <v>566.56</v>
      </c>
      <c r="H1255" s="3" t="n">
        <v>372.14</v>
      </c>
      <c r="I1255" s="1" t="s">
        <v>45</v>
      </c>
      <c r="J1255" s="1" t="str">
        <f aca="false">VLOOKUP(I1255,'[1]Scarica foglio di lavoro'!$A$2:$B$509,2,FALSE())</f>
        <v>FSN</v>
      </c>
      <c r="K1255" s="3" t="n">
        <v>4.39</v>
      </c>
      <c r="L1255" s="3" t="n">
        <v>1.17966356747461</v>
      </c>
      <c r="M1255" s="1" t="n">
        <f aca="false">G1255*L1255/100</f>
        <v>6.68350190788413</v>
      </c>
    </row>
    <row r="1256" customFormat="false" ht="12.75" hidden="false" customHeight="false" outlineLevel="0" collapsed="false">
      <c r="A1256" s="1" t="s">
        <v>772</v>
      </c>
      <c r="B1256" s="1" t="s">
        <v>777</v>
      </c>
      <c r="C1256" s="1" t="s">
        <v>774</v>
      </c>
      <c r="D1256" s="1" t="str">
        <f aca="false">LEFT(B1256,5)</f>
        <v>RO002</v>
      </c>
      <c r="E1256" s="1" t="s">
        <v>778</v>
      </c>
      <c r="F1256" s="1" t="s">
        <v>17</v>
      </c>
      <c r="G1256" s="3" t="n">
        <v>566.56</v>
      </c>
      <c r="H1256" s="3" t="n">
        <v>372.14</v>
      </c>
      <c r="I1256" s="1" t="s">
        <v>46</v>
      </c>
      <c r="J1256" s="1" t="str">
        <f aca="false">VLOOKUP(I1256,'[1]Scarica foglio di lavoro'!$A$2:$B$509,2,FALSE())</f>
        <v>FSN</v>
      </c>
      <c r="K1256" s="3" t="n">
        <v>4.39</v>
      </c>
      <c r="L1256" s="3" t="n">
        <v>1.17966356747461</v>
      </c>
      <c r="M1256" s="1" t="n">
        <f aca="false">G1256*L1256/100</f>
        <v>6.68350190788413</v>
      </c>
    </row>
    <row r="1257" customFormat="false" ht="12.75" hidden="false" customHeight="false" outlineLevel="0" collapsed="false">
      <c r="A1257" s="1" t="s">
        <v>772</v>
      </c>
      <c r="B1257" s="1" t="s">
        <v>777</v>
      </c>
      <c r="C1257" s="1" t="s">
        <v>774</v>
      </c>
      <c r="D1257" s="1" t="str">
        <f aca="false">LEFT(B1257,5)</f>
        <v>RO002</v>
      </c>
      <c r="E1257" s="1" t="s">
        <v>778</v>
      </c>
      <c r="F1257" s="1" t="s">
        <v>17</v>
      </c>
      <c r="G1257" s="3" t="n">
        <v>566.56</v>
      </c>
      <c r="H1257" s="3" t="n">
        <v>372.14</v>
      </c>
      <c r="I1257" s="1" t="s">
        <v>26</v>
      </c>
      <c r="J1257" s="1" t="str">
        <f aca="false">VLOOKUP(I1257,'[1]Scarica foglio di lavoro'!$A$2:$B$509,2,FALSE())</f>
        <v>FSN</v>
      </c>
      <c r="K1257" s="3" t="n">
        <v>4.39</v>
      </c>
      <c r="L1257" s="3" t="n">
        <v>1.17966356747461</v>
      </c>
      <c r="M1257" s="1" t="n">
        <f aca="false">G1257*L1257/100</f>
        <v>6.68350190788413</v>
      </c>
    </row>
    <row r="1258" customFormat="false" ht="12.75" hidden="false" customHeight="false" outlineLevel="0" collapsed="false">
      <c r="A1258" s="1" t="s">
        <v>772</v>
      </c>
      <c r="B1258" s="1" t="s">
        <v>777</v>
      </c>
      <c r="C1258" s="1" t="s">
        <v>774</v>
      </c>
      <c r="D1258" s="1" t="str">
        <f aca="false">LEFT(B1258,5)</f>
        <v>RO002</v>
      </c>
      <c r="E1258" s="1" t="s">
        <v>778</v>
      </c>
      <c r="F1258" s="1" t="s">
        <v>17</v>
      </c>
      <c r="G1258" s="3" t="n">
        <v>566.56</v>
      </c>
      <c r="H1258" s="3" t="n">
        <v>372.14</v>
      </c>
      <c r="I1258" s="1" t="s">
        <v>776</v>
      </c>
      <c r="J1258" s="1" t="str">
        <f aca="false">VLOOKUP(I1258,'[1]Scarica foglio di lavoro'!$A$2:$B$509,2,FALSE())</f>
        <v>TERR_PROM_SP</v>
      </c>
      <c r="K1258" s="3" t="n">
        <v>147.35</v>
      </c>
      <c r="L1258" s="3" t="n">
        <v>39.5953135916591</v>
      </c>
      <c r="M1258" s="1" t="n">
        <f aca="false">G1258*L1258/100</f>
        <v>224.331208684904</v>
      </c>
    </row>
    <row r="1259" customFormat="false" ht="12.75" hidden="false" customHeight="false" outlineLevel="0" collapsed="false">
      <c r="A1259" s="1" t="s">
        <v>772</v>
      </c>
      <c r="B1259" s="1" t="s">
        <v>777</v>
      </c>
      <c r="C1259" s="1" t="s">
        <v>774</v>
      </c>
      <c r="D1259" s="1" t="str">
        <f aca="false">LEFT(B1259,5)</f>
        <v>RO002</v>
      </c>
      <c r="E1259" s="1" t="s">
        <v>778</v>
      </c>
      <c r="F1259" s="1" t="s">
        <v>17</v>
      </c>
      <c r="G1259" s="3" t="n">
        <v>566.56</v>
      </c>
      <c r="H1259" s="3" t="n">
        <v>372.14</v>
      </c>
      <c r="I1259" s="1" t="s">
        <v>29</v>
      </c>
      <c r="J1259" s="1" t="str">
        <f aca="false">VLOOKUP(I1259,'[1]Scarica foglio di lavoro'!$A$2:$B$509,2,FALSE())</f>
        <v>FSN</v>
      </c>
      <c r="K1259" s="3" t="n">
        <v>4.36</v>
      </c>
      <c r="L1259" s="3" t="n">
        <v>1.17160208523674</v>
      </c>
      <c r="M1259" s="1" t="n">
        <f aca="false">G1259*L1259/100</f>
        <v>6.63782877411727</v>
      </c>
    </row>
    <row r="1260" customFormat="false" ht="12.75" hidden="false" customHeight="false" outlineLevel="0" collapsed="false">
      <c r="A1260" s="1" t="s">
        <v>772</v>
      </c>
      <c r="B1260" s="1" t="s">
        <v>777</v>
      </c>
      <c r="C1260" s="1" t="s">
        <v>774</v>
      </c>
      <c r="D1260" s="1" t="str">
        <f aca="false">LEFT(B1260,5)</f>
        <v>RO002</v>
      </c>
      <c r="E1260" s="1" t="s">
        <v>778</v>
      </c>
      <c r="F1260" s="1" t="s">
        <v>17</v>
      </c>
      <c r="G1260" s="3" t="n">
        <v>566.56</v>
      </c>
      <c r="H1260" s="3" t="n">
        <v>372.14</v>
      </c>
      <c r="I1260" s="1" t="s">
        <v>30</v>
      </c>
      <c r="J1260" s="1" t="str">
        <f aca="false">VLOOKUP(I1260,'[1]Scarica foglio di lavoro'!$A$2:$B$509,2,FALSE())</f>
        <v>FSN</v>
      </c>
      <c r="K1260" s="3" t="n">
        <v>59.65</v>
      </c>
      <c r="L1260" s="3" t="n">
        <v>16.0289138496265</v>
      </c>
      <c r="M1260" s="1" t="n">
        <f aca="false">G1260*L1260/100</f>
        <v>90.8134143064438</v>
      </c>
    </row>
    <row r="1261" customFormat="false" ht="12.75" hidden="false" customHeight="false" outlineLevel="0" collapsed="false">
      <c r="A1261" s="1" t="s">
        <v>772</v>
      </c>
      <c r="B1261" s="1" t="s">
        <v>777</v>
      </c>
      <c r="C1261" s="1" t="s">
        <v>774</v>
      </c>
      <c r="D1261" s="1" t="str">
        <f aca="false">LEFT(B1261,5)</f>
        <v>RO002</v>
      </c>
      <c r="E1261" s="1" t="s">
        <v>778</v>
      </c>
      <c r="F1261" s="1" t="s">
        <v>17</v>
      </c>
      <c r="G1261" s="3" t="n">
        <v>566.56</v>
      </c>
      <c r="H1261" s="3" t="n">
        <v>372.14</v>
      </c>
      <c r="I1261" s="1" t="s">
        <v>31</v>
      </c>
      <c r="J1261" s="1" t="str">
        <f aca="false">VLOOKUP(I1261,'[1]Scarica foglio di lavoro'!$A$2:$B$509,2,FALSE())</f>
        <v>FSN</v>
      </c>
      <c r="K1261" s="3" t="n">
        <v>14.62</v>
      </c>
      <c r="L1261" s="3" t="n">
        <v>3.92862901058741</v>
      </c>
      <c r="M1261" s="1" t="n">
        <f aca="false">G1261*L1261/100</f>
        <v>22.2580405223841</v>
      </c>
    </row>
    <row r="1262" customFormat="false" ht="12.75" hidden="false" customHeight="false" outlineLevel="0" collapsed="false">
      <c r="A1262" s="1" t="s">
        <v>772</v>
      </c>
      <c r="B1262" s="1" t="s">
        <v>777</v>
      </c>
      <c r="C1262" s="1" t="s">
        <v>774</v>
      </c>
      <c r="D1262" s="1" t="str">
        <f aca="false">LEFT(B1262,5)</f>
        <v>RO002</v>
      </c>
      <c r="E1262" s="1" t="s">
        <v>778</v>
      </c>
      <c r="F1262" s="1" t="s">
        <v>17</v>
      </c>
      <c r="G1262" s="3" t="n">
        <v>566.56</v>
      </c>
      <c r="H1262" s="3" t="n">
        <v>372.14</v>
      </c>
      <c r="I1262" s="1" t="s">
        <v>71</v>
      </c>
      <c r="J1262" s="1" t="str">
        <f aca="false">VLOOKUP(I1262,'[1]Scarica foglio di lavoro'!$A$2:$B$509,2,FALSE())</f>
        <v>FSN</v>
      </c>
      <c r="K1262" s="3" t="n">
        <v>5.18</v>
      </c>
      <c r="L1262" s="3" t="n">
        <v>1.39194926640512</v>
      </c>
      <c r="M1262" s="1" t="n">
        <f aca="false">G1262*L1262/100</f>
        <v>7.88622776374483</v>
      </c>
    </row>
    <row r="1263" customFormat="false" ht="12.75" hidden="false" customHeight="false" outlineLevel="0" collapsed="false">
      <c r="A1263" s="1" t="s">
        <v>779</v>
      </c>
      <c r="B1263" s="1" t="s">
        <v>780</v>
      </c>
      <c r="C1263" s="1" t="s">
        <v>781</v>
      </c>
      <c r="D1263" s="1" t="str">
        <f aca="false">LEFT(B1263,5)</f>
        <v>SA002</v>
      </c>
      <c r="E1263" s="1" t="s">
        <v>782</v>
      </c>
      <c r="F1263" s="1" t="s">
        <v>62</v>
      </c>
      <c r="G1263" s="3" t="n">
        <v>240.4</v>
      </c>
      <c r="H1263" s="3" t="n">
        <v>167.5</v>
      </c>
      <c r="I1263" s="1" t="s">
        <v>783</v>
      </c>
      <c r="J1263" s="1" t="str">
        <f aca="false">VLOOKUP(I1263,'[1]Scarica foglio di lavoro'!$A$2:$B$509,2,FALSE())</f>
        <v>TERR_PROM_SP</v>
      </c>
      <c r="K1263" s="3" t="n">
        <v>167.5</v>
      </c>
      <c r="L1263" s="3" t="n">
        <v>100</v>
      </c>
      <c r="M1263" s="1" t="n">
        <f aca="false">G1263*L1263/100</f>
        <v>240.4</v>
      </c>
    </row>
    <row r="1264" customFormat="false" ht="12.75" hidden="false" customHeight="false" outlineLevel="0" collapsed="false">
      <c r="A1264" s="1" t="s">
        <v>784</v>
      </c>
      <c r="B1264" s="1" t="s">
        <v>785</v>
      </c>
      <c r="C1264" s="1" t="s">
        <v>786</v>
      </c>
      <c r="D1264" s="1" t="str">
        <f aca="false">LEFT(B1264,5)</f>
        <v>SI002</v>
      </c>
      <c r="E1264" s="1" t="s">
        <v>787</v>
      </c>
      <c r="F1264" s="1" t="s">
        <v>17</v>
      </c>
      <c r="G1264" s="3" t="n">
        <v>351.95</v>
      </c>
      <c r="H1264" s="3" t="n">
        <v>249.92</v>
      </c>
      <c r="I1264" s="1" t="s">
        <v>38</v>
      </c>
      <c r="J1264" s="1" t="str">
        <f aca="false">VLOOKUP(I1264,'[1]Scarica foglio di lavoro'!$A$2:$B$509,2,FALSE())</f>
        <v>FSN</v>
      </c>
      <c r="K1264" s="3" t="n">
        <v>7.53</v>
      </c>
      <c r="L1264" s="3" t="n">
        <v>3.01296414852753</v>
      </c>
      <c r="M1264" s="1" t="n">
        <f aca="false">G1264*L1264/100</f>
        <v>10.6041273207426</v>
      </c>
    </row>
    <row r="1265" customFormat="false" ht="12.75" hidden="false" customHeight="false" outlineLevel="0" collapsed="false">
      <c r="A1265" s="1" t="s">
        <v>784</v>
      </c>
      <c r="B1265" s="1" t="s">
        <v>785</v>
      </c>
      <c r="C1265" s="1" t="s">
        <v>786</v>
      </c>
      <c r="D1265" s="1" t="str">
        <f aca="false">LEFT(B1265,5)</f>
        <v>SI002</v>
      </c>
      <c r="E1265" s="1" t="s">
        <v>787</v>
      </c>
      <c r="F1265" s="1" t="s">
        <v>17</v>
      </c>
      <c r="G1265" s="3" t="n">
        <v>351.95</v>
      </c>
      <c r="H1265" s="3" t="n">
        <v>249.92</v>
      </c>
      <c r="I1265" s="1" t="s">
        <v>39</v>
      </c>
      <c r="J1265" s="1" t="str">
        <f aca="false">VLOOKUP(I1265,'[1]Scarica foglio di lavoro'!$A$2:$B$509,2,FALSE())</f>
        <v>FSN</v>
      </c>
      <c r="K1265" s="3" t="n">
        <v>6.81</v>
      </c>
      <c r="L1265" s="3" t="n">
        <v>2.72487195902689</v>
      </c>
      <c r="M1265" s="1" t="n">
        <f aca="false">G1265*L1265/100</f>
        <v>9.59018685979513</v>
      </c>
    </row>
    <row r="1266" customFormat="false" ht="12.75" hidden="false" customHeight="false" outlineLevel="0" collapsed="false">
      <c r="A1266" s="1" t="s">
        <v>784</v>
      </c>
      <c r="B1266" s="1" t="s">
        <v>785</v>
      </c>
      <c r="C1266" s="1" t="s">
        <v>786</v>
      </c>
      <c r="D1266" s="1" t="str">
        <f aca="false">LEFT(B1266,5)</f>
        <v>SI002</v>
      </c>
      <c r="E1266" s="1" t="s">
        <v>787</v>
      </c>
      <c r="F1266" s="1" t="s">
        <v>17</v>
      </c>
      <c r="G1266" s="3" t="n">
        <v>351.95</v>
      </c>
      <c r="H1266" s="3" t="n">
        <v>249.92</v>
      </c>
      <c r="I1266" s="1" t="s">
        <v>20</v>
      </c>
      <c r="J1266" s="1" t="str">
        <f aca="false">VLOOKUP(I1266,'[1]Scarica foglio di lavoro'!$A$2:$B$509,2,FALSE())</f>
        <v>FSN</v>
      </c>
      <c r="K1266" s="3" t="n">
        <v>15.59</v>
      </c>
      <c r="L1266" s="3" t="n">
        <v>6.23799615877081</v>
      </c>
      <c r="M1266" s="1" t="n">
        <f aca="false">G1266*L1266/100</f>
        <v>21.9546274807939</v>
      </c>
    </row>
    <row r="1267" customFormat="false" ht="12.75" hidden="false" customHeight="false" outlineLevel="0" collapsed="false">
      <c r="A1267" s="1" t="s">
        <v>784</v>
      </c>
      <c r="B1267" s="1" t="s">
        <v>785</v>
      </c>
      <c r="C1267" s="1" t="s">
        <v>786</v>
      </c>
      <c r="D1267" s="1" t="str">
        <f aca="false">LEFT(B1267,5)</f>
        <v>SI002</v>
      </c>
      <c r="E1267" s="1" t="s">
        <v>787</v>
      </c>
      <c r="F1267" s="1" t="s">
        <v>17</v>
      </c>
      <c r="G1267" s="3" t="n">
        <v>351.95</v>
      </c>
      <c r="H1267" s="3" t="n">
        <v>249.92</v>
      </c>
      <c r="I1267" s="1" t="s">
        <v>25</v>
      </c>
      <c r="J1267" s="1" t="str">
        <f aca="false">VLOOKUP(I1267,'[1]Scarica foglio di lavoro'!$A$2:$B$509,2,FALSE())</f>
        <v>FSN</v>
      </c>
      <c r="K1267" s="3" t="n">
        <v>7.53</v>
      </c>
      <c r="L1267" s="3" t="n">
        <v>3.01296414852753</v>
      </c>
      <c r="M1267" s="1" t="n">
        <f aca="false">G1267*L1267/100</f>
        <v>10.6041273207426</v>
      </c>
    </row>
    <row r="1268" customFormat="false" ht="12.75" hidden="false" customHeight="false" outlineLevel="0" collapsed="false">
      <c r="A1268" s="1" t="s">
        <v>784</v>
      </c>
      <c r="B1268" s="1" t="s">
        <v>785</v>
      </c>
      <c r="C1268" s="1" t="s">
        <v>786</v>
      </c>
      <c r="D1268" s="1" t="str">
        <f aca="false">LEFT(B1268,5)</f>
        <v>SI002</v>
      </c>
      <c r="E1268" s="1" t="s">
        <v>787</v>
      </c>
      <c r="F1268" s="1" t="s">
        <v>17</v>
      </c>
      <c r="G1268" s="3" t="n">
        <v>351.95</v>
      </c>
      <c r="H1268" s="3" t="n">
        <v>249.92</v>
      </c>
      <c r="I1268" s="1" t="s">
        <v>47</v>
      </c>
      <c r="J1268" s="1" t="str">
        <f aca="false">VLOOKUP(I1268,'[1]Scarica foglio di lavoro'!$A$2:$B$509,2,FALSE())</f>
        <v>ASS_BENEMERITE</v>
      </c>
      <c r="K1268" s="3" t="n">
        <v>7.36</v>
      </c>
      <c r="L1268" s="3" t="n">
        <v>2.9449423815621</v>
      </c>
      <c r="M1268" s="1" t="n">
        <f aca="false">G1268*L1268/100</f>
        <v>10.3647247119078</v>
      </c>
    </row>
    <row r="1269" customFormat="false" ht="12.75" hidden="false" customHeight="false" outlineLevel="0" collapsed="false">
      <c r="A1269" s="1" t="s">
        <v>784</v>
      </c>
      <c r="B1269" s="1" t="s">
        <v>785</v>
      </c>
      <c r="C1269" s="1" t="s">
        <v>786</v>
      </c>
      <c r="D1269" s="1" t="str">
        <f aca="false">LEFT(B1269,5)</f>
        <v>SI002</v>
      </c>
      <c r="E1269" s="1" t="s">
        <v>787</v>
      </c>
      <c r="F1269" s="1" t="s">
        <v>17</v>
      </c>
      <c r="G1269" s="3" t="n">
        <v>351.95</v>
      </c>
      <c r="H1269" s="3" t="n">
        <v>249.92</v>
      </c>
      <c r="I1269" s="1" t="s">
        <v>788</v>
      </c>
      <c r="J1269" s="1" t="str">
        <f aca="false">VLOOKUP(I1269,'[1]Scarica foglio di lavoro'!$A$2:$B$509,2,FALSE())</f>
        <v>TERR_PROM_SP</v>
      </c>
      <c r="K1269" s="3" t="n">
        <v>162.58</v>
      </c>
      <c r="L1269" s="3" t="n">
        <v>65.0528169014085</v>
      </c>
      <c r="M1269" s="1" t="n">
        <f aca="false">G1269*L1269/100</f>
        <v>228.953389084507</v>
      </c>
    </row>
    <row r="1270" customFormat="false" ht="12.75" hidden="false" customHeight="false" outlineLevel="0" collapsed="false">
      <c r="A1270" s="1" t="s">
        <v>784</v>
      </c>
      <c r="B1270" s="1" t="s">
        <v>785</v>
      </c>
      <c r="C1270" s="1" t="s">
        <v>786</v>
      </c>
      <c r="D1270" s="1" t="str">
        <f aca="false">LEFT(B1270,5)</f>
        <v>SI002</v>
      </c>
      <c r="E1270" s="1" t="s">
        <v>787</v>
      </c>
      <c r="F1270" s="1" t="s">
        <v>17</v>
      </c>
      <c r="G1270" s="3" t="n">
        <v>351.95</v>
      </c>
      <c r="H1270" s="3" t="n">
        <v>249.92</v>
      </c>
      <c r="I1270" s="1" t="s">
        <v>29</v>
      </c>
      <c r="J1270" s="1" t="str">
        <f aca="false">VLOOKUP(I1270,'[1]Scarica foglio di lavoro'!$A$2:$B$509,2,FALSE())</f>
        <v>FSN</v>
      </c>
      <c r="K1270" s="3" t="n">
        <v>6.81</v>
      </c>
      <c r="L1270" s="3" t="n">
        <v>2.72487195902689</v>
      </c>
      <c r="M1270" s="1" t="n">
        <f aca="false">G1270*L1270/100</f>
        <v>9.59018685979513</v>
      </c>
    </row>
    <row r="1271" customFormat="false" ht="12.75" hidden="false" customHeight="false" outlineLevel="0" collapsed="false">
      <c r="A1271" s="1" t="s">
        <v>784</v>
      </c>
      <c r="B1271" s="1" t="s">
        <v>785</v>
      </c>
      <c r="C1271" s="1" t="s">
        <v>786</v>
      </c>
      <c r="D1271" s="1" t="str">
        <f aca="false">LEFT(B1271,5)</f>
        <v>SI002</v>
      </c>
      <c r="E1271" s="1" t="s">
        <v>787</v>
      </c>
      <c r="F1271" s="1" t="s">
        <v>17</v>
      </c>
      <c r="G1271" s="3" t="n">
        <v>351.95</v>
      </c>
      <c r="H1271" s="3" t="n">
        <v>249.92</v>
      </c>
      <c r="I1271" s="1" t="s">
        <v>30</v>
      </c>
      <c r="J1271" s="1" t="str">
        <f aca="false">VLOOKUP(I1271,'[1]Scarica foglio di lavoro'!$A$2:$B$509,2,FALSE())</f>
        <v>FSN</v>
      </c>
      <c r="K1271" s="3" t="n">
        <v>16.41</v>
      </c>
      <c r="L1271" s="3" t="n">
        <v>6.56610115236876</v>
      </c>
      <c r="M1271" s="1" t="n">
        <f aca="false">G1271*L1271/100</f>
        <v>23.1093930057618</v>
      </c>
    </row>
    <row r="1272" customFormat="false" ht="12.75" hidden="false" customHeight="false" outlineLevel="0" collapsed="false">
      <c r="A1272" s="1" t="s">
        <v>784</v>
      </c>
      <c r="B1272" s="1" t="s">
        <v>785</v>
      </c>
      <c r="C1272" s="1" t="s">
        <v>786</v>
      </c>
      <c r="D1272" s="1" t="str">
        <f aca="false">LEFT(B1272,5)</f>
        <v>SI002</v>
      </c>
      <c r="E1272" s="1" t="s">
        <v>787</v>
      </c>
      <c r="F1272" s="1" t="s">
        <v>17</v>
      </c>
      <c r="G1272" s="3" t="n">
        <v>351.95</v>
      </c>
      <c r="H1272" s="3" t="n">
        <v>249.92</v>
      </c>
      <c r="I1272" s="1" t="s">
        <v>50</v>
      </c>
      <c r="J1272" s="1" t="str">
        <f aca="false">VLOOKUP(I1272,'[1]Scarica foglio di lavoro'!$A$2:$B$509,2,FALSE())</f>
        <v>FSN</v>
      </c>
      <c r="K1272" s="3" t="n">
        <v>7.33</v>
      </c>
      <c r="L1272" s="3" t="n">
        <v>2.93293854033291</v>
      </c>
      <c r="M1272" s="1" t="n">
        <f aca="false">G1272*L1272/100</f>
        <v>10.3224771927017</v>
      </c>
    </row>
    <row r="1273" customFormat="false" ht="12.75" hidden="false" customHeight="false" outlineLevel="0" collapsed="false">
      <c r="A1273" s="1" t="s">
        <v>784</v>
      </c>
      <c r="B1273" s="1" t="s">
        <v>785</v>
      </c>
      <c r="C1273" s="1" t="s">
        <v>786</v>
      </c>
      <c r="D1273" s="1" t="str">
        <f aca="false">LEFT(B1273,5)</f>
        <v>SI002</v>
      </c>
      <c r="E1273" s="1" t="s">
        <v>787</v>
      </c>
      <c r="F1273" s="1" t="s">
        <v>17</v>
      </c>
      <c r="G1273" s="3" t="n">
        <v>351.95</v>
      </c>
      <c r="H1273" s="3" t="n">
        <v>249.92</v>
      </c>
      <c r="I1273" s="1" t="s">
        <v>31</v>
      </c>
      <c r="J1273" s="1" t="str">
        <f aca="false">VLOOKUP(I1273,'[1]Scarica foglio di lavoro'!$A$2:$B$509,2,FALSE())</f>
        <v>FSN</v>
      </c>
      <c r="K1273" s="3" t="n">
        <v>11.97</v>
      </c>
      <c r="L1273" s="3" t="n">
        <v>4.78953265044814</v>
      </c>
      <c r="M1273" s="1" t="n">
        <f aca="false">G1273*L1273/100</f>
        <v>16.8567601632522</v>
      </c>
    </row>
    <row r="1274" customFormat="false" ht="12.75" hidden="false" customHeight="false" outlineLevel="0" collapsed="false">
      <c r="A1274" s="1" t="s">
        <v>784</v>
      </c>
      <c r="B1274" s="1" t="s">
        <v>789</v>
      </c>
      <c r="C1274" s="1" t="s">
        <v>790</v>
      </c>
      <c r="D1274" s="1" t="str">
        <f aca="false">LEFT(B1274,5)</f>
        <v>SI003</v>
      </c>
      <c r="E1274" s="1" t="s">
        <v>787</v>
      </c>
      <c r="F1274" s="1" t="s">
        <v>17</v>
      </c>
      <c r="G1274" s="3" t="n">
        <v>313.87</v>
      </c>
      <c r="H1274" s="3" t="n">
        <v>182.91</v>
      </c>
      <c r="I1274" s="1" t="s">
        <v>38</v>
      </c>
      <c r="J1274" s="1" t="str">
        <f aca="false">VLOOKUP(I1274,'[1]Scarica foglio di lavoro'!$A$2:$B$509,2,FALSE())</f>
        <v>FSN</v>
      </c>
      <c r="K1274" s="3" t="n">
        <v>9.28</v>
      </c>
      <c r="L1274" s="3" t="n">
        <v>5.07353343174239</v>
      </c>
      <c r="M1274" s="1" t="n">
        <f aca="false">G1274*L1274/100</f>
        <v>15.9242993822098</v>
      </c>
    </row>
    <row r="1275" customFormat="false" ht="12.75" hidden="false" customHeight="false" outlineLevel="0" collapsed="false">
      <c r="A1275" s="1" t="s">
        <v>784</v>
      </c>
      <c r="B1275" s="1" t="s">
        <v>789</v>
      </c>
      <c r="C1275" s="1" t="s">
        <v>790</v>
      </c>
      <c r="D1275" s="1" t="str">
        <f aca="false">LEFT(B1275,5)</f>
        <v>SI003</v>
      </c>
      <c r="E1275" s="1" t="s">
        <v>787</v>
      </c>
      <c r="F1275" s="1" t="s">
        <v>17</v>
      </c>
      <c r="G1275" s="3" t="n">
        <v>313.87</v>
      </c>
      <c r="H1275" s="3" t="n">
        <v>182.91</v>
      </c>
      <c r="I1275" s="1" t="s">
        <v>39</v>
      </c>
      <c r="J1275" s="1" t="str">
        <f aca="false">VLOOKUP(I1275,'[1]Scarica foglio di lavoro'!$A$2:$B$509,2,FALSE())</f>
        <v>FSN</v>
      </c>
      <c r="K1275" s="3" t="n">
        <v>3.97</v>
      </c>
      <c r="L1275" s="3" t="n">
        <v>2.17046634957083</v>
      </c>
      <c r="M1275" s="1" t="n">
        <f aca="false">G1275*L1275/100</f>
        <v>6.81244273139795</v>
      </c>
    </row>
    <row r="1276" customFormat="false" ht="12.75" hidden="false" customHeight="false" outlineLevel="0" collapsed="false">
      <c r="A1276" s="1" t="s">
        <v>784</v>
      </c>
      <c r="B1276" s="1" t="s">
        <v>789</v>
      </c>
      <c r="C1276" s="1" t="s">
        <v>790</v>
      </c>
      <c r="D1276" s="1" t="str">
        <f aca="false">LEFT(B1276,5)</f>
        <v>SI003</v>
      </c>
      <c r="E1276" s="1" t="s">
        <v>787</v>
      </c>
      <c r="F1276" s="1" t="s">
        <v>17</v>
      </c>
      <c r="G1276" s="3" t="n">
        <v>313.87</v>
      </c>
      <c r="H1276" s="3" t="n">
        <v>182.91</v>
      </c>
      <c r="I1276" s="1" t="s">
        <v>20</v>
      </c>
      <c r="J1276" s="1" t="str">
        <f aca="false">VLOOKUP(I1276,'[1]Scarica foglio di lavoro'!$A$2:$B$509,2,FALSE())</f>
        <v>FSN</v>
      </c>
      <c r="K1276" s="3" t="n">
        <v>6.52</v>
      </c>
      <c r="L1276" s="3" t="n">
        <v>3.56459460937073</v>
      </c>
      <c r="M1276" s="1" t="n">
        <f aca="false">G1276*L1276/100</f>
        <v>11.1881931004319</v>
      </c>
    </row>
    <row r="1277" customFormat="false" ht="12.75" hidden="false" customHeight="false" outlineLevel="0" collapsed="false">
      <c r="A1277" s="1" t="s">
        <v>784</v>
      </c>
      <c r="B1277" s="1" t="s">
        <v>789</v>
      </c>
      <c r="C1277" s="1" t="s">
        <v>790</v>
      </c>
      <c r="D1277" s="1" t="str">
        <f aca="false">LEFT(B1277,5)</f>
        <v>SI003</v>
      </c>
      <c r="E1277" s="1" t="s">
        <v>787</v>
      </c>
      <c r="F1277" s="1" t="s">
        <v>17</v>
      </c>
      <c r="G1277" s="3" t="n">
        <v>313.87</v>
      </c>
      <c r="H1277" s="3" t="n">
        <v>182.91</v>
      </c>
      <c r="I1277" s="1" t="s">
        <v>21</v>
      </c>
      <c r="J1277" s="1" t="str">
        <f aca="false">VLOOKUP(I1277,'[1]Scarica foglio di lavoro'!$A$2:$B$509,2,FALSE())</f>
        <v>FSN</v>
      </c>
      <c r="K1277" s="3" t="n">
        <v>3.97</v>
      </c>
      <c r="L1277" s="3" t="n">
        <v>2.17046634957083</v>
      </c>
      <c r="M1277" s="1" t="n">
        <f aca="false">G1277*L1277/100</f>
        <v>6.81244273139795</v>
      </c>
    </row>
    <row r="1278" customFormat="false" ht="12.75" hidden="false" customHeight="false" outlineLevel="0" collapsed="false">
      <c r="A1278" s="1" t="s">
        <v>784</v>
      </c>
      <c r="B1278" s="1" t="s">
        <v>789</v>
      </c>
      <c r="C1278" s="1" t="s">
        <v>790</v>
      </c>
      <c r="D1278" s="1" t="str">
        <f aca="false">LEFT(B1278,5)</f>
        <v>SI003</v>
      </c>
      <c r="E1278" s="1" t="s">
        <v>787</v>
      </c>
      <c r="F1278" s="1" t="s">
        <v>17</v>
      </c>
      <c r="G1278" s="3" t="n">
        <v>313.87</v>
      </c>
      <c r="H1278" s="3" t="n">
        <v>182.91</v>
      </c>
      <c r="I1278" s="1" t="s">
        <v>25</v>
      </c>
      <c r="J1278" s="1" t="str">
        <f aca="false">VLOOKUP(I1278,'[1]Scarica foglio di lavoro'!$A$2:$B$509,2,FALSE())</f>
        <v>FSN</v>
      </c>
      <c r="K1278" s="3" t="n">
        <v>10.8</v>
      </c>
      <c r="L1278" s="3" t="n">
        <v>5.90454321797605</v>
      </c>
      <c r="M1278" s="1" t="n">
        <f aca="false">G1278*L1278/100</f>
        <v>18.5325897982614</v>
      </c>
    </row>
    <row r="1279" customFormat="false" ht="12.75" hidden="false" customHeight="false" outlineLevel="0" collapsed="false">
      <c r="A1279" s="1" t="s">
        <v>784</v>
      </c>
      <c r="B1279" s="1" t="s">
        <v>789</v>
      </c>
      <c r="C1279" s="1" t="s">
        <v>790</v>
      </c>
      <c r="D1279" s="1" t="str">
        <f aca="false">LEFT(B1279,5)</f>
        <v>SI003</v>
      </c>
      <c r="E1279" s="1" t="s">
        <v>787</v>
      </c>
      <c r="F1279" s="1" t="s">
        <v>17</v>
      </c>
      <c r="G1279" s="3" t="n">
        <v>313.87</v>
      </c>
      <c r="H1279" s="3" t="n">
        <v>182.91</v>
      </c>
      <c r="I1279" s="1" t="s">
        <v>164</v>
      </c>
      <c r="J1279" s="1" t="str">
        <f aca="false">VLOOKUP(I1279,'[1]Scarica foglio di lavoro'!$A$2:$B$509,2,FALSE())</f>
        <v>FSN</v>
      </c>
      <c r="K1279" s="3" t="n">
        <v>7.15</v>
      </c>
      <c r="L1279" s="3" t="n">
        <v>3.909026297086</v>
      </c>
      <c r="M1279" s="1" t="n">
        <f aca="false">G1279*L1279/100</f>
        <v>12.2692608386638</v>
      </c>
    </row>
    <row r="1280" customFormat="false" ht="12.75" hidden="false" customHeight="false" outlineLevel="0" collapsed="false">
      <c r="A1280" s="1" t="s">
        <v>784</v>
      </c>
      <c r="B1280" s="1" t="s">
        <v>789</v>
      </c>
      <c r="C1280" s="1" t="s">
        <v>790</v>
      </c>
      <c r="D1280" s="1" t="str">
        <f aca="false">LEFT(B1280,5)</f>
        <v>SI003</v>
      </c>
      <c r="E1280" s="1" t="s">
        <v>787</v>
      </c>
      <c r="F1280" s="1" t="s">
        <v>17</v>
      </c>
      <c r="G1280" s="3" t="n">
        <v>313.87</v>
      </c>
      <c r="H1280" s="3" t="n">
        <v>182.91</v>
      </c>
      <c r="I1280" s="1" t="s">
        <v>87</v>
      </c>
      <c r="J1280" s="1" t="str">
        <f aca="false">VLOOKUP(I1280,'[1]Scarica foglio di lavoro'!$A$2:$B$509,2,FALSE())</f>
        <v>FSN</v>
      </c>
      <c r="K1280" s="3" t="n">
        <v>10.78</v>
      </c>
      <c r="L1280" s="3" t="n">
        <v>5.89360887868351</v>
      </c>
      <c r="M1280" s="1" t="n">
        <f aca="false">G1280*L1280/100</f>
        <v>18.4982701875239</v>
      </c>
    </row>
    <row r="1281" customFormat="false" ht="12.75" hidden="false" customHeight="false" outlineLevel="0" collapsed="false">
      <c r="A1281" s="1" t="s">
        <v>784</v>
      </c>
      <c r="B1281" s="1" t="s">
        <v>789</v>
      </c>
      <c r="C1281" s="1" t="s">
        <v>790</v>
      </c>
      <c r="D1281" s="1" t="str">
        <f aca="false">LEFT(B1281,5)</f>
        <v>SI003</v>
      </c>
      <c r="E1281" s="1" t="s">
        <v>787</v>
      </c>
      <c r="F1281" s="1" t="s">
        <v>17</v>
      </c>
      <c r="G1281" s="3" t="n">
        <v>313.87</v>
      </c>
      <c r="H1281" s="3" t="n">
        <v>182.91</v>
      </c>
      <c r="I1281" s="1" t="s">
        <v>47</v>
      </c>
      <c r="J1281" s="1" t="str">
        <f aca="false">VLOOKUP(I1281,'[1]Scarica foglio di lavoro'!$A$2:$B$509,2,FALSE())</f>
        <v>ASS_BENEMERITE</v>
      </c>
      <c r="K1281" s="3" t="n">
        <v>5.71</v>
      </c>
      <c r="L1281" s="3" t="n">
        <v>3.12175386802252</v>
      </c>
      <c r="M1281" s="1" t="n">
        <f aca="false">G1281*L1281/100</f>
        <v>9.7982488655623</v>
      </c>
    </row>
    <row r="1282" customFormat="false" ht="12.75" hidden="false" customHeight="false" outlineLevel="0" collapsed="false">
      <c r="A1282" s="1" t="s">
        <v>784</v>
      </c>
      <c r="B1282" s="1" t="s">
        <v>789</v>
      </c>
      <c r="C1282" s="1" t="s">
        <v>790</v>
      </c>
      <c r="D1282" s="1" t="str">
        <f aca="false">LEFT(B1282,5)</f>
        <v>SI003</v>
      </c>
      <c r="E1282" s="1" t="s">
        <v>787</v>
      </c>
      <c r="F1282" s="1" t="s">
        <v>17</v>
      </c>
      <c r="G1282" s="3" t="n">
        <v>313.87</v>
      </c>
      <c r="H1282" s="3" t="n">
        <v>182.91</v>
      </c>
      <c r="I1282" s="1" t="s">
        <v>788</v>
      </c>
      <c r="J1282" s="1" t="str">
        <f aca="false">VLOOKUP(I1282,'[1]Scarica foglio di lavoro'!$A$2:$B$509,2,FALSE())</f>
        <v>TERR_PROM_SP</v>
      </c>
      <c r="K1282" s="3" t="n">
        <v>50.9</v>
      </c>
      <c r="L1282" s="3" t="n">
        <v>27.8278934995353</v>
      </c>
      <c r="M1282" s="1" t="n">
        <f aca="false">G1282*L1282/100</f>
        <v>87.3434093269914</v>
      </c>
    </row>
    <row r="1283" customFormat="false" ht="12.75" hidden="false" customHeight="false" outlineLevel="0" collapsed="false">
      <c r="A1283" s="1" t="s">
        <v>784</v>
      </c>
      <c r="B1283" s="1" t="s">
        <v>789</v>
      </c>
      <c r="C1283" s="1" t="s">
        <v>790</v>
      </c>
      <c r="D1283" s="1" t="str">
        <f aca="false">LEFT(B1283,5)</f>
        <v>SI003</v>
      </c>
      <c r="E1283" s="1" t="s">
        <v>787</v>
      </c>
      <c r="F1283" s="1" t="s">
        <v>17</v>
      </c>
      <c r="G1283" s="3" t="n">
        <v>313.87</v>
      </c>
      <c r="H1283" s="3" t="n">
        <v>182.91</v>
      </c>
      <c r="I1283" s="1" t="s">
        <v>29</v>
      </c>
      <c r="J1283" s="1" t="str">
        <f aca="false">VLOOKUP(I1283,'[1]Scarica foglio di lavoro'!$A$2:$B$509,2,FALSE())</f>
        <v>FSN</v>
      </c>
      <c r="K1283" s="3" t="n">
        <v>45.39</v>
      </c>
      <c r="L1283" s="3" t="n">
        <v>24.8154830244382</v>
      </c>
      <c r="M1283" s="1" t="n">
        <f aca="false">G1283*L1283/100</f>
        <v>77.8883565688043</v>
      </c>
    </row>
    <row r="1284" customFormat="false" ht="12.75" hidden="false" customHeight="false" outlineLevel="0" collapsed="false">
      <c r="A1284" s="1" t="s">
        <v>784</v>
      </c>
      <c r="B1284" s="1" t="s">
        <v>789</v>
      </c>
      <c r="C1284" s="1" t="s">
        <v>790</v>
      </c>
      <c r="D1284" s="1" t="str">
        <f aca="false">LEFT(B1284,5)</f>
        <v>SI003</v>
      </c>
      <c r="E1284" s="1" t="s">
        <v>787</v>
      </c>
      <c r="F1284" s="1" t="s">
        <v>17</v>
      </c>
      <c r="G1284" s="3" t="n">
        <v>313.87</v>
      </c>
      <c r="H1284" s="3" t="n">
        <v>182.91</v>
      </c>
      <c r="I1284" s="1" t="s">
        <v>30</v>
      </c>
      <c r="J1284" s="1" t="str">
        <f aca="false">VLOOKUP(I1284,'[1]Scarica foglio di lavoro'!$A$2:$B$509,2,FALSE())</f>
        <v>FSN</v>
      </c>
      <c r="K1284" s="3" t="n">
        <v>17.97</v>
      </c>
      <c r="L1284" s="3" t="n">
        <v>9.8245038543546</v>
      </c>
      <c r="M1284" s="1" t="n">
        <f aca="false">G1284*L1284/100</f>
        <v>30.8361702476628</v>
      </c>
    </row>
    <row r="1285" customFormat="false" ht="12.75" hidden="false" customHeight="false" outlineLevel="0" collapsed="false">
      <c r="A1285" s="1" t="s">
        <v>784</v>
      </c>
      <c r="B1285" s="1" t="s">
        <v>789</v>
      </c>
      <c r="C1285" s="1" t="s">
        <v>790</v>
      </c>
      <c r="D1285" s="1" t="str">
        <f aca="false">LEFT(B1285,5)</f>
        <v>SI003</v>
      </c>
      <c r="E1285" s="1" t="s">
        <v>787</v>
      </c>
      <c r="F1285" s="1" t="s">
        <v>17</v>
      </c>
      <c r="G1285" s="3" t="n">
        <v>313.87</v>
      </c>
      <c r="H1285" s="3" t="n">
        <v>182.91</v>
      </c>
      <c r="I1285" s="1" t="s">
        <v>49</v>
      </c>
      <c r="J1285" s="1" t="str">
        <f aca="false">VLOOKUP(I1285,'[1]Scarica foglio di lavoro'!$A$2:$B$509,2,FALSE())</f>
        <v>FSN</v>
      </c>
      <c r="K1285" s="3" t="n">
        <v>3.97</v>
      </c>
      <c r="L1285" s="3" t="n">
        <v>2.17046634957083</v>
      </c>
      <c r="M1285" s="1" t="n">
        <f aca="false">G1285*L1285/100</f>
        <v>6.81244273139795</v>
      </c>
    </row>
    <row r="1286" customFormat="false" ht="12.75" hidden="false" customHeight="false" outlineLevel="0" collapsed="false">
      <c r="A1286" s="1" t="s">
        <v>784</v>
      </c>
      <c r="B1286" s="1" t="s">
        <v>789</v>
      </c>
      <c r="C1286" s="1" t="s">
        <v>790</v>
      </c>
      <c r="D1286" s="1" t="str">
        <f aca="false">LEFT(B1286,5)</f>
        <v>SI003</v>
      </c>
      <c r="E1286" s="1" t="s">
        <v>787</v>
      </c>
      <c r="F1286" s="1" t="s">
        <v>17</v>
      </c>
      <c r="G1286" s="3" t="n">
        <v>313.87</v>
      </c>
      <c r="H1286" s="3" t="n">
        <v>182.91</v>
      </c>
      <c r="I1286" s="1" t="s">
        <v>53</v>
      </c>
      <c r="J1286" s="1" t="str">
        <f aca="false">VLOOKUP(I1286,'[1]Scarica foglio di lavoro'!$A$2:$B$509,2,FALSE())</f>
        <v>FSI</v>
      </c>
      <c r="K1286" s="3" t="n">
        <v>6.5</v>
      </c>
      <c r="L1286" s="3" t="n">
        <v>3.55366027007818</v>
      </c>
      <c r="M1286" s="1" t="n">
        <f aca="false">G1286*L1286/100</f>
        <v>11.1538734896944</v>
      </c>
    </row>
    <row r="1287" customFormat="false" ht="12.75" hidden="false" customHeight="false" outlineLevel="0" collapsed="false">
      <c r="A1287" s="1" t="s">
        <v>791</v>
      </c>
      <c r="B1287" s="1" t="s">
        <v>792</v>
      </c>
      <c r="C1287" s="1" t="s">
        <v>793</v>
      </c>
      <c r="D1287" s="1" t="str">
        <f aca="false">LEFT(B1287,5)</f>
        <v>SO001</v>
      </c>
      <c r="E1287" s="1" t="s">
        <v>794</v>
      </c>
      <c r="F1287" s="1" t="s">
        <v>17</v>
      </c>
      <c r="G1287" s="3" t="n">
        <v>694.39</v>
      </c>
      <c r="H1287" s="3" t="n">
        <v>450.26</v>
      </c>
      <c r="I1287" s="1" t="s">
        <v>38</v>
      </c>
      <c r="J1287" s="1" t="str">
        <f aca="false">VLOOKUP(I1287,'[1]Scarica foglio di lavoro'!$A$2:$B$509,2,FALSE())</f>
        <v>FSN</v>
      </c>
      <c r="K1287" s="3" t="n">
        <v>14.18</v>
      </c>
      <c r="L1287" s="3" t="n">
        <v>3.14929152045485</v>
      </c>
      <c r="M1287" s="1" t="n">
        <f aca="false">G1287*L1287/100</f>
        <v>21.8683653888864</v>
      </c>
    </row>
    <row r="1288" customFormat="false" ht="12.75" hidden="false" customHeight="false" outlineLevel="0" collapsed="false">
      <c r="A1288" s="1" t="s">
        <v>791</v>
      </c>
      <c r="B1288" s="1" t="s">
        <v>792</v>
      </c>
      <c r="C1288" s="1" t="s">
        <v>793</v>
      </c>
      <c r="D1288" s="1" t="str">
        <f aca="false">LEFT(B1288,5)</f>
        <v>SO001</v>
      </c>
      <c r="E1288" s="1" t="s">
        <v>794</v>
      </c>
      <c r="F1288" s="1" t="s">
        <v>17</v>
      </c>
      <c r="G1288" s="3" t="n">
        <v>694.39</v>
      </c>
      <c r="H1288" s="3" t="n">
        <v>450.26</v>
      </c>
      <c r="I1288" s="1" t="s">
        <v>25</v>
      </c>
      <c r="J1288" s="1" t="str">
        <f aca="false">VLOOKUP(I1288,'[1]Scarica foglio di lavoro'!$A$2:$B$509,2,FALSE())</f>
        <v>FSN</v>
      </c>
      <c r="K1288" s="3" t="n">
        <v>53.52</v>
      </c>
      <c r="L1288" s="3" t="n">
        <v>11.8864655976547</v>
      </c>
      <c r="M1288" s="1" t="n">
        <f aca="false">G1288*L1288/100</f>
        <v>82.5384284635544</v>
      </c>
    </row>
    <row r="1289" customFormat="false" ht="12.75" hidden="false" customHeight="false" outlineLevel="0" collapsed="false">
      <c r="A1289" s="1" t="s">
        <v>791</v>
      </c>
      <c r="B1289" s="1" t="s">
        <v>792</v>
      </c>
      <c r="C1289" s="1" t="s">
        <v>793</v>
      </c>
      <c r="D1289" s="1" t="str">
        <f aca="false">LEFT(B1289,5)</f>
        <v>SO001</v>
      </c>
      <c r="E1289" s="1" t="s">
        <v>794</v>
      </c>
      <c r="F1289" s="1" t="s">
        <v>17</v>
      </c>
      <c r="G1289" s="3" t="n">
        <v>694.39</v>
      </c>
      <c r="H1289" s="3" t="n">
        <v>450.26</v>
      </c>
      <c r="I1289" s="1" t="s">
        <v>68</v>
      </c>
      <c r="J1289" s="1" t="str">
        <f aca="false">VLOOKUP(I1289,'[1]Scarica foglio di lavoro'!$A$2:$B$509,2,FALSE())</f>
        <v>FSN</v>
      </c>
      <c r="K1289" s="3" t="n">
        <v>13.17</v>
      </c>
      <c r="L1289" s="3" t="n">
        <v>2.92497668014036</v>
      </c>
      <c r="M1289" s="1" t="n">
        <f aca="false">G1289*L1289/100</f>
        <v>20.3107455692267</v>
      </c>
    </row>
    <row r="1290" customFormat="false" ht="12.75" hidden="false" customHeight="false" outlineLevel="0" collapsed="false">
      <c r="A1290" s="1" t="s">
        <v>791</v>
      </c>
      <c r="B1290" s="1" t="s">
        <v>792</v>
      </c>
      <c r="C1290" s="1" t="s">
        <v>793</v>
      </c>
      <c r="D1290" s="1" t="str">
        <f aca="false">LEFT(B1290,5)</f>
        <v>SO001</v>
      </c>
      <c r="E1290" s="1" t="s">
        <v>794</v>
      </c>
      <c r="F1290" s="1" t="s">
        <v>17</v>
      </c>
      <c r="G1290" s="3" t="n">
        <v>694.39</v>
      </c>
      <c r="H1290" s="3" t="n">
        <v>450.26</v>
      </c>
      <c r="I1290" s="1" t="s">
        <v>165</v>
      </c>
      <c r="J1290" s="1" t="str">
        <f aca="false">VLOOKUP(I1290,'[1]Scarica foglio di lavoro'!$A$2:$B$509,2,FALSE())</f>
        <v>FSN</v>
      </c>
      <c r="K1290" s="3" t="n">
        <v>13.71</v>
      </c>
      <c r="L1290" s="3" t="n">
        <v>3.04490738684316</v>
      </c>
      <c r="M1290" s="1" t="n">
        <f aca="false">G1290*L1290/100</f>
        <v>21.1435324035002</v>
      </c>
    </row>
    <row r="1291" customFormat="false" ht="12.75" hidden="false" customHeight="false" outlineLevel="0" collapsed="false">
      <c r="A1291" s="1" t="s">
        <v>791</v>
      </c>
      <c r="B1291" s="1" t="s">
        <v>792</v>
      </c>
      <c r="C1291" s="1" t="s">
        <v>793</v>
      </c>
      <c r="D1291" s="1" t="str">
        <f aca="false">LEFT(B1291,5)</f>
        <v>SO001</v>
      </c>
      <c r="E1291" s="1" t="s">
        <v>794</v>
      </c>
      <c r="F1291" s="1" t="s">
        <v>17</v>
      </c>
      <c r="G1291" s="3" t="n">
        <v>694.39</v>
      </c>
      <c r="H1291" s="3" t="n">
        <v>450.26</v>
      </c>
      <c r="I1291" s="1" t="s">
        <v>46</v>
      </c>
      <c r="J1291" s="1" t="str">
        <f aca="false">VLOOKUP(I1291,'[1]Scarica foglio di lavoro'!$A$2:$B$509,2,FALSE())</f>
        <v>FSN</v>
      </c>
      <c r="K1291" s="3" t="n">
        <v>50.06</v>
      </c>
      <c r="L1291" s="3" t="n">
        <v>11.1180206991516</v>
      </c>
      <c r="M1291" s="1" t="n">
        <f aca="false">G1291*L1291/100</f>
        <v>77.2024239328388</v>
      </c>
    </row>
    <row r="1292" customFormat="false" ht="12.75" hidden="false" customHeight="false" outlineLevel="0" collapsed="false">
      <c r="A1292" s="1" t="s">
        <v>791</v>
      </c>
      <c r="B1292" s="1" t="s">
        <v>792</v>
      </c>
      <c r="C1292" s="1" t="s">
        <v>793</v>
      </c>
      <c r="D1292" s="1" t="str">
        <f aca="false">LEFT(B1292,5)</f>
        <v>SO001</v>
      </c>
      <c r="E1292" s="1" t="s">
        <v>794</v>
      </c>
      <c r="F1292" s="1" t="s">
        <v>17</v>
      </c>
      <c r="G1292" s="3" t="n">
        <v>694.39</v>
      </c>
      <c r="H1292" s="3" t="n">
        <v>450.26</v>
      </c>
      <c r="I1292" s="1" t="s">
        <v>795</v>
      </c>
      <c r="J1292" s="1" t="str">
        <f aca="false">VLOOKUP(I1292,'[1]Scarica foglio di lavoro'!$A$2:$B$509,2,FALSE())</f>
        <v>TERR_PROM_SP</v>
      </c>
      <c r="K1292" s="3" t="n">
        <v>221.2</v>
      </c>
      <c r="L1292" s="3" t="n">
        <v>49.1271709678852</v>
      </c>
      <c r="M1292" s="1" t="n">
        <f aca="false">G1292*L1292/100</f>
        <v>341.134162483898</v>
      </c>
    </row>
    <row r="1293" customFormat="false" ht="12.75" hidden="false" customHeight="false" outlineLevel="0" collapsed="false">
      <c r="A1293" s="1" t="s">
        <v>791</v>
      </c>
      <c r="B1293" s="1" t="s">
        <v>792</v>
      </c>
      <c r="C1293" s="1" t="s">
        <v>793</v>
      </c>
      <c r="D1293" s="1" t="str">
        <f aca="false">LEFT(B1293,5)</f>
        <v>SO001</v>
      </c>
      <c r="E1293" s="1" t="s">
        <v>794</v>
      </c>
      <c r="F1293" s="1" t="s">
        <v>17</v>
      </c>
      <c r="G1293" s="3" t="n">
        <v>694.39</v>
      </c>
      <c r="H1293" s="3" t="n">
        <v>450.26</v>
      </c>
      <c r="I1293" s="1" t="s">
        <v>29</v>
      </c>
      <c r="J1293" s="1" t="str">
        <f aca="false">VLOOKUP(I1293,'[1]Scarica foglio di lavoro'!$A$2:$B$509,2,FALSE())</f>
        <v>FSN</v>
      </c>
      <c r="K1293" s="3" t="n">
        <v>14.02</v>
      </c>
      <c r="L1293" s="3" t="n">
        <v>3.11375649624661</v>
      </c>
      <c r="M1293" s="1" t="n">
        <f aca="false">G1293*L1293/100</f>
        <v>21.6216137342869</v>
      </c>
    </row>
    <row r="1294" customFormat="false" ht="12.75" hidden="false" customHeight="false" outlineLevel="0" collapsed="false">
      <c r="A1294" s="1" t="s">
        <v>791</v>
      </c>
      <c r="B1294" s="1" t="s">
        <v>792</v>
      </c>
      <c r="C1294" s="1" t="s">
        <v>793</v>
      </c>
      <c r="D1294" s="1" t="str">
        <f aca="false">LEFT(B1294,5)</f>
        <v>SO001</v>
      </c>
      <c r="E1294" s="1" t="s">
        <v>794</v>
      </c>
      <c r="F1294" s="1" t="s">
        <v>17</v>
      </c>
      <c r="G1294" s="3" t="n">
        <v>694.39</v>
      </c>
      <c r="H1294" s="3" t="n">
        <v>450.26</v>
      </c>
      <c r="I1294" s="1" t="s">
        <v>30</v>
      </c>
      <c r="J1294" s="1" t="str">
        <f aca="false">VLOOKUP(I1294,'[1]Scarica foglio di lavoro'!$A$2:$B$509,2,FALSE())</f>
        <v>FSN</v>
      </c>
      <c r="K1294" s="3" t="n">
        <v>46.7</v>
      </c>
      <c r="L1294" s="3" t="n">
        <v>10.3717851907787</v>
      </c>
      <c r="M1294" s="1" t="n">
        <f aca="false">G1294*L1294/100</f>
        <v>72.020639186248</v>
      </c>
    </row>
    <row r="1295" customFormat="false" ht="12.75" hidden="false" customHeight="false" outlineLevel="0" collapsed="false">
      <c r="A1295" s="1" t="s">
        <v>791</v>
      </c>
      <c r="B1295" s="1" t="s">
        <v>792</v>
      </c>
      <c r="C1295" s="1" t="s">
        <v>793</v>
      </c>
      <c r="D1295" s="1" t="str">
        <f aca="false">LEFT(B1295,5)</f>
        <v>SO001</v>
      </c>
      <c r="E1295" s="1" t="s">
        <v>794</v>
      </c>
      <c r="F1295" s="1" t="s">
        <v>17</v>
      </c>
      <c r="G1295" s="3" t="n">
        <v>694.39</v>
      </c>
      <c r="H1295" s="3" t="n">
        <v>450.26</v>
      </c>
      <c r="I1295" s="1" t="s">
        <v>31</v>
      </c>
      <c r="J1295" s="1" t="str">
        <f aca="false">VLOOKUP(I1295,'[1]Scarica foglio di lavoro'!$A$2:$B$509,2,FALSE())</f>
        <v>FSN</v>
      </c>
      <c r="K1295" s="3" t="n">
        <v>23.7</v>
      </c>
      <c r="L1295" s="3" t="n">
        <v>5.26362546084485</v>
      </c>
      <c r="M1295" s="1" t="n">
        <f aca="false">G1295*L1295/100</f>
        <v>36.5500888375605</v>
      </c>
    </row>
    <row r="1296" customFormat="false" ht="12.75" hidden="false" customHeight="false" outlineLevel="0" collapsed="false">
      <c r="A1296" s="1" t="s">
        <v>796</v>
      </c>
      <c r="B1296" s="1" t="s">
        <v>797</v>
      </c>
      <c r="C1296" s="1" t="s">
        <v>798</v>
      </c>
      <c r="D1296" s="1" t="str">
        <f aca="false">LEFT(B1296,5)</f>
        <v>SP002</v>
      </c>
      <c r="E1296" s="1" t="s">
        <v>799</v>
      </c>
      <c r="F1296" s="1" t="s">
        <v>62</v>
      </c>
      <c r="G1296" s="3" t="n">
        <v>200.01</v>
      </c>
      <c r="H1296" s="3" t="n">
        <v>127.31</v>
      </c>
      <c r="I1296" s="1" t="s">
        <v>800</v>
      </c>
      <c r="J1296" s="1" t="str">
        <f aca="false">VLOOKUP(I1296,'[1]Scarica foglio di lavoro'!$A$2:$B$509,2,FALSE())</f>
        <v>TERR_PROM_SP</v>
      </c>
      <c r="K1296" s="3" t="n">
        <v>127.31</v>
      </c>
      <c r="L1296" s="3" t="n">
        <v>100</v>
      </c>
      <c r="M1296" s="1" t="n">
        <f aca="false">G1296*L1296/100</f>
        <v>200.01</v>
      </c>
    </row>
    <row r="1297" customFormat="false" ht="12.75" hidden="false" customHeight="false" outlineLevel="0" collapsed="false">
      <c r="A1297" s="1" t="s">
        <v>796</v>
      </c>
      <c r="B1297" s="1" t="s">
        <v>801</v>
      </c>
      <c r="C1297" s="1" t="s">
        <v>802</v>
      </c>
      <c r="D1297" s="1" t="str">
        <f aca="false">LEFT(B1297,5)</f>
        <v>SP003</v>
      </c>
      <c r="E1297" s="1" t="s">
        <v>799</v>
      </c>
      <c r="F1297" s="1" t="s">
        <v>37</v>
      </c>
      <c r="G1297" s="3" t="n">
        <v>154.23</v>
      </c>
      <c r="H1297" s="3" t="n">
        <v>91.51</v>
      </c>
      <c r="I1297" s="1" t="s">
        <v>38</v>
      </c>
      <c r="J1297" s="1" t="str">
        <f aca="false">VLOOKUP(I1297,'[1]Scarica foglio di lavoro'!$A$2:$B$509,2,FALSE())</f>
        <v>FSN</v>
      </c>
      <c r="K1297" s="3" t="n">
        <v>4.58</v>
      </c>
      <c r="L1297" s="3" t="n">
        <v>5.0049174953557</v>
      </c>
      <c r="M1297" s="1" t="n">
        <f aca="false">G1297*L1297/100</f>
        <v>7.71908425308709</v>
      </c>
    </row>
    <row r="1298" customFormat="false" ht="12.75" hidden="false" customHeight="false" outlineLevel="0" collapsed="false">
      <c r="A1298" s="1" t="s">
        <v>796</v>
      </c>
      <c r="B1298" s="1" t="s">
        <v>801</v>
      </c>
      <c r="C1298" s="1" t="s">
        <v>802</v>
      </c>
      <c r="D1298" s="1" t="str">
        <f aca="false">LEFT(B1298,5)</f>
        <v>SP003</v>
      </c>
      <c r="E1298" s="1" t="s">
        <v>799</v>
      </c>
      <c r="F1298" s="1" t="s">
        <v>37</v>
      </c>
      <c r="G1298" s="3" t="n">
        <v>154.23</v>
      </c>
      <c r="H1298" s="3" t="n">
        <v>91.51</v>
      </c>
      <c r="I1298" s="1" t="s">
        <v>39</v>
      </c>
      <c r="J1298" s="1" t="str">
        <f aca="false">VLOOKUP(I1298,'[1]Scarica foglio di lavoro'!$A$2:$B$509,2,FALSE())</f>
        <v>FSN</v>
      </c>
      <c r="K1298" s="3" t="n">
        <v>8.94</v>
      </c>
      <c r="L1298" s="3" t="n">
        <v>9.76942410665501</v>
      </c>
      <c r="M1298" s="1" t="n">
        <f aca="false">G1298*L1298/100</f>
        <v>15.067382799694</v>
      </c>
    </row>
    <row r="1299" customFormat="false" ht="12.75" hidden="false" customHeight="false" outlineLevel="0" collapsed="false">
      <c r="A1299" s="1" t="s">
        <v>796</v>
      </c>
      <c r="B1299" s="1" t="s">
        <v>801</v>
      </c>
      <c r="C1299" s="1" t="s">
        <v>802</v>
      </c>
      <c r="D1299" s="1" t="str">
        <f aca="false">LEFT(B1299,5)</f>
        <v>SP003</v>
      </c>
      <c r="E1299" s="1" t="s">
        <v>799</v>
      </c>
      <c r="F1299" s="1" t="s">
        <v>37</v>
      </c>
      <c r="G1299" s="3" t="n">
        <v>154.23</v>
      </c>
      <c r="H1299" s="3" t="n">
        <v>91.51</v>
      </c>
      <c r="I1299" s="1" t="s">
        <v>19</v>
      </c>
      <c r="J1299" s="1" t="str">
        <f aca="false">VLOOKUP(I1299,'[1]Scarica foglio di lavoro'!$A$2:$B$509,2,FALSE())</f>
        <v>FSN</v>
      </c>
      <c r="K1299" s="3" t="n">
        <v>4.15</v>
      </c>
      <c r="L1299" s="3" t="n">
        <v>4.53502349470003</v>
      </c>
      <c r="M1299" s="1" t="n">
        <f aca="false">G1299*L1299/100</f>
        <v>6.99436673587586</v>
      </c>
    </row>
    <row r="1300" customFormat="false" ht="12.75" hidden="false" customHeight="false" outlineLevel="0" collapsed="false">
      <c r="A1300" s="1" t="s">
        <v>796</v>
      </c>
      <c r="B1300" s="1" t="s">
        <v>801</v>
      </c>
      <c r="C1300" s="1" t="s">
        <v>802</v>
      </c>
      <c r="D1300" s="1" t="str">
        <f aca="false">LEFT(B1300,5)</f>
        <v>SP003</v>
      </c>
      <c r="E1300" s="1" t="s">
        <v>799</v>
      </c>
      <c r="F1300" s="1" t="s">
        <v>37</v>
      </c>
      <c r="G1300" s="3" t="n">
        <v>154.23</v>
      </c>
      <c r="H1300" s="3" t="n">
        <v>91.51</v>
      </c>
      <c r="I1300" s="1" t="s">
        <v>20</v>
      </c>
      <c r="J1300" s="1" t="str">
        <f aca="false">VLOOKUP(I1300,'[1]Scarica foglio di lavoro'!$A$2:$B$509,2,FALSE())</f>
        <v>FSN</v>
      </c>
      <c r="K1300" s="3" t="n">
        <v>8.91</v>
      </c>
      <c r="L1300" s="3" t="n">
        <v>9.73664080428369</v>
      </c>
      <c r="M1300" s="1" t="n">
        <f aca="false">G1300*L1300/100</f>
        <v>15.0168211124467</v>
      </c>
    </row>
    <row r="1301" customFormat="false" ht="12.75" hidden="false" customHeight="false" outlineLevel="0" collapsed="false">
      <c r="A1301" s="1" t="s">
        <v>796</v>
      </c>
      <c r="B1301" s="1" t="s">
        <v>801</v>
      </c>
      <c r="C1301" s="1" t="s">
        <v>802</v>
      </c>
      <c r="D1301" s="1" t="str">
        <f aca="false">LEFT(B1301,5)</f>
        <v>SP003</v>
      </c>
      <c r="E1301" s="1" t="s">
        <v>799</v>
      </c>
      <c r="F1301" s="1" t="s">
        <v>37</v>
      </c>
      <c r="G1301" s="3" t="n">
        <v>154.23</v>
      </c>
      <c r="H1301" s="3" t="n">
        <v>91.51</v>
      </c>
      <c r="I1301" s="1" t="s">
        <v>25</v>
      </c>
      <c r="J1301" s="1" t="str">
        <f aca="false">VLOOKUP(I1301,'[1]Scarica foglio di lavoro'!$A$2:$B$509,2,FALSE())</f>
        <v>FSN</v>
      </c>
      <c r="K1301" s="3" t="n">
        <v>4.56</v>
      </c>
      <c r="L1301" s="3" t="n">
        <v>4.98306196044148</v>
      </c>
      <c r="M1301" s="1" t="n">
        <f aca="false">G1301*L1301/100</f>
        <v>7.6853764615889</v>
      </c>
    </row>
    <row r="1302" customFormat="false" ht="12.75" hidden="false" customHeight="false" outlineLevel="0" collapsed="false">
      <c r="A1302" s="1" t="s">
        <v>796</v>
      </c>
      <c r="B1302" s="1" t="s">
        <v>801</v>
      </c>
      <c r="C1302" s="1" t="s">
        <v>802</v>
      </c>
      <c r="D1302" s="1" t="str">
        <f aca="false">LEFT(B1302,5)</f>
        <v>SP003</v>
      </c>
      <c r="E1302" s="1" t="s">
        <v>799</v>
      </c>
      <c r="F1302" s="1" t="s">
        <v>37</v>
      </c>
      <c r="G1302" s="3" t="n">
        <v>154.23</v>
      </c>
      <c r="H1302" s="3" t="n">
        <v>91.51</v>
      </c>
      <c r="I1302" s="1" t="s">
        <v>68</v>
      </c>
      <c r="J1302" s="1" t="str">
        <f aca="false">VLOOKUP(I1302,'[1]Scarica foglio di lavoro'!$A$2:$B$509,2,FALSE())</f>
        <v>FSN</v>
      </c>
      <c r="K1302" s="3" t="n">
        <v>4.15</v>
      </c>
      <c r="L1302" s="3" t="n">
        <v>4.53502349470003</v>
      </c>
      <c r="M1302" s="1" t="n">
        <f aca="false">G1302*L1302/100</f>
        <v>6.99436673587586</v>
      </c>
    </row>
    <row r="1303" customFormat="false" ht="12.75" hidden="false" customHeight="false" outlineLevel="0" collapsed="false">
      <c r="A1303" s="1" t="s">
        <v>796</v>
      </c>
      <c r="B1303" s="1" t="s">
        <v>801</v>
      </c>
      <c r="C1303" s="1" t="s">
        <v>802</v>
      </c>
      <c r="D1303" s="1" t="str">
        <f aca="false">LEFT(B1303,5)</f>
        <v>SP003</v>
      </c>
      <c r="E1303" s="1" t="s">
        <v>799</v>
      </c>
      <c r="F1303" s="1" t="s">
        <v>37</v>
      </c>
      <c r="G1303" s="3" t="n">
        <v>154.23</v>
      </c>
      <c r="H1303" s="3" t="n">
        <v>91.51</v>
      </c>
      <c r="I1303" s="1" t="s">
        <v>44</v>
      </c>
      <c r="J1303" s="1" t="str">
        <f aca="false">VLOOKUP(I1303,'[1]Scarica foglio di lavoro'!$A$2:$B$509,2,FALSE())</f>
        <v>FSN</v>
      </c>
      <c r="K1303" s="3" t="n">
        <v>4.47</v>
      </c>
      <c r="L1303" s="3" t="n">
        <v>4.88471205332751</v>
      </c>
      <c r="M1303" s="1" t="n">
        <f aca="false">G1303*L1303/100</f>
        <v>7.53369139984701</v>
      </c>
    </row>
    <row r="1304" customFormat="false" ht="12.75" hidden="false" customHeight="false" outlineLevel="0" collapsed="false">
      <c r="A1304" s="1" t="s">
        <v>796</v>
      </c>
      <c r="B1304" s="1" t="s">
        <v>801</v>
      </c>
      <c r="C1304" s="1" t="s">
        <v>802</v>
      </c>
      <c r="D1304" s="1" t="str">
        <f aca="false">LEFT(B1304,5)</f>
        <v>SP003</v>
      </c>
      <c r="E1304" s="1" t="s">
        <v>799</v>
      </c>
      <c r="F1304" s="1" t="s">
        <v>37</v>
      </c>
      <c r="G1304" s="3" t="n">
        <v>154.23</v>
      </c>
      <c r="H1304" s="3" t="n">
        <v>91.51</v>
      </c>
      <c r="I1304" s="1" t="s">
        <v>46</v>
      </c>
      <c r="J1304" s="1" t="str">
        <f aca="false">VLOOKUP(I1304,'[1]Scarica foglio di lavoro'!$A$2:$B$509,2,FALSE())</f>
        <v>FSN</v>
      </c>
      <c r="K1304" s="3" t="n">
        <v>4.37</v>
      </c>
      <c r="L1304" s="3" t="n">
        <v>4.77543437875642</v>
      </c>
      <c r="M1304" s="1" t="n">
        <f aca="false">G1304*L1304/100</f>
        <v>7.36515244235603</v>
      </c>
    </row>
    <row r="1305" customFormat="false" ht="12.75" hidden="false" customHeight="false" outlineLevel="0" collapsed="false">
      <c r="A1305" s="1" t="s">
        <v>796</v>
      </c>
      <c r="B1305" s="1" t="s">
        <v>801</v>
      </c>
      <c r="C1305" s="1" t="s">
        <v>802</v>
      </c>
      <c r="D1305" s="1" t="str">
        <f aca="false">LEFT(B1305,5)</f>
        <v>SP003</v>
      </c>
      <c r="E1305" s="1" t="s">
        <v>799</v>
      </c>
      <c r="F1305" s="1" t="s">
        <v>37</v>
      </c>
      <c r="G1305" s="3" t="n">
        <v>154.23</v>
      </c>
      <c r="H1305" s="3" t="n">
        <v>91.51</v>
      </c>
      <c r="I1305" s="1" t="s">
        <v>47</v>
      </c>
      <c r="J1305" s="1" t="str">
        <f aca="false">VLOOKUP(I1305,'[1]Scarica foglio di lavoro'!$A$2:$B$509,2,FALSE())</f>
        <v>ASS_BENEMERITE</v>
      </c>
      <c r="K1305" s="3" t="n">
        <v>6.75</v>
      </c>
      <c r="L1305" s="3" t="n">
        <v>7.37624303354825</v>
      </c>
      <c r="M1305" s="1" t="n">
        <f aca="false">G1305*L1305/100</f>
        <v>11.3763796306415</v>
      </c>
    </row>
    <row r="1306" customFormat="false" ht="12.75" hidden="false" customHeight="false" outlineLevel="0" collapsed="false">
      <c r="A1306" s="1" t="s">
        <v>796</v>
      </c>
      <c r="B1306" s="1" t="s">
        <v>801</v>
      </c>
      <c r="C1306" s="1" t="s">
        <v>802</v>
      </c>
      <c r="D1306" s="1" t="str">
        <f aca="false">LEFT(B1306,5)</f>
        <v>SP003</v>
      </c>
      <c r="E1306" s="1" t="s">
        <v>799</v>
      </c>
      <c r="F1306" s="1" t="s">
        <v>37</v>
      </c>
      <c r="G1306" s="3" t="n">
        <v>154.23</v>
      </c>
      <c r="H1306" s="3" t="n">
        <v>91.51</v>
      </c>
      <c r="I1306" s="1" t="s">
        <v>29</v>
      </c>
      <c r="J1306" s="1" t="str">
        <f aca="false">VLOOKUP(I1306,'[1]Scarica foglio di lavoro'!$A$2:$B$509,2,FALSE())</f>
        <v>FSN</v>
      </c>
      <c r="K1306" s="3" t="n">
        <v>4.15</v>
      </c>
      <c r="L1306" s="3" t="n">
        <v>4.53502349470003</v>
      </c>
      <c r="M1306" s="1" t="n">
        <f aca="false">G1306*L1306/100</f>
        <v>6.99436673587586</v>
      </c>
    </row>
    <row r="1307" customFormat="false" ht="12.75" hidden="false" customHeight="false" outlineLevel="0" collapsed="false">
      <c r="A1307" s="1" t="s">
        <v>796</v>
      </c>
      <c r="B1307" s="1" t="s">
        <v>801</v>
      </c>
      <c r="C1307" s="1" t="s">
        <v>802</v>
      </c>
      <c r="D1307" s="1" t="str">
        <f aca="false">LEFT(B1307,5)</f>
        <v>SP003</v>
      </c>
      <c r="E1307" s="1" t="s">
        <v>799</v>
      </c>
      <c r="F1307" s="1" t="s">
        <v>37</v>
      </c>
      <c r="G1307" s="3" t="n">
        <v>154.23</v>
      </c>
      <c r="H1307" s="3" t="n">
        <v>91.51</v>
      </c>
      <c r="I1307" s="1" t="s">
        <v>30</v>
      </c>
      <c r="J1307" s="1" t="str">
        <f aca="false">VLOOKUP(I1307,'[1]Scarica foglio di lavoro'!$A$2:$B$509,2,FALSE())</f>
        <v>FSN</v>
      </c>
      <c r="K1307" s="3" t="n">
        <v>14.6</v>
      </c>
      <c r="L1307" s="3" t="n">
        <v>15.9545404873784</v>
      </c>
      <c r="M1307" s="1" t="n">
        <f aca="false">G1307*L1307/100</f>
        <v>24.6066877936838</v>
      </c>
    </row>
    <row r="1308" customFormat="false" ht="12.75" hidden="false" customHeight="false" outlineLevel="0" collapsed="false">
      <c r="A1308" s="1" t="s">
        <v>796</v>
      </c>
      <c r="B1308" s="1" t="s">
        <v>801</v>
      </c>
      <c r="C1308" s="1" t="s">
        <v>802</v>
      </c>
      <c r="D1308" s="1" t="str">
        <f aca="false">LEFT(B1308,5)</f>
        <v>SP003</v>
      </c>
      <c r="E1308" s="1" t="s">
        <v>799</v>
      </c>
      <c r="F1308" s="1" t="s">
        <v>37</v>
      </c>
      <c r="G1308" s="3" t="n">
        <v>154.23</v>
      </c>
      <c r="H1308" s="3" t="n">
        <v>91.51</v>
      </c>
      <c r="I1308" s="1" t="s">
        <v>31</v>
      </c>
      <c r="J1308" s="1" t="str">
        <f aca="false">VLOOKUP(I1308,'[1]Scarica foglio di lavoro'!$A$2:$B$509,2,FALSE())</f>
        <v>FSN</v>
      </c>
      <c r="K1308" s="3" t="n">
        <v>21.88</v>
      </c>
      <c r="L1308" s="3" t="n">
        <v>23.9099551961534</v>
      </c>
      <c r="M1308" s="1" t="n">
        <f aca="false">G1308*L1308/100</f>
        <v>36.8763238990274</v>
      </c>
    </row>
    <row r="1309" customFormat="false" ht="12.75" hidden="false" customHeight="false" outlineLevel="0" collapsed="false">
      <c r="A1309" s="1" t="s">
        <v>796</v>
      </c>
      <c r="B1309" s="1" t="s">
        <v>803</v>
      </c>
      <c r="C1309" s="1" t="s">
        <v>804</v>
      </c>
      <c r="D1309" s="1" t="str">
        <f aca="false">LEFT(B1309,5)</f>
        <v>SP004</v>
      </c>
      <c r="E1309" s="1" t="s">
        <v>805</v>
      </c>
      <c r="F1309" s="1" t="s">
        <v>17</v>
      </c>
      <c r="G1309" s="3" t="n">
        <v>285.32</v>
      </c>
      <c r="H1309" s="3" t="n">
        <v>125.95</v>
      </c>
      <c r="I1309" s="1" t="s">
        <v>39</v>
      </c>
      <c r="J1309" s="1" t="str">
        <f aca="false">VLOOKUP(I1309,'[1]Scarica foglio di lavoro'!$A$2:$B$509,2,FALSE())</f>
        <v>FSN</v>
      </c>
      <c r="K1309" s="3" t="n">
        <v>8.01</v>
      </c>
      <c r="L1309" s="3" t="n">
        <v>6.35966653433902</v>
      </c>
      <c r="M1309" s="1" t="n">
        <f aca="false">G1309*L1309/100</f>
        <v>18.1454005557761</v>
      </c>
    </row>
    <row r="1310" customFormat="false" ht="12.75" hidden="false" customHeight="false" outlineLevel="0" collapsed="false">
      <c r="A1310" s="1" t="s">
        <v>796</v>
      </c>
      <c r="B1310" s="1" t="s">
        <v>803</v>
      </c>
      <c r="C1310" s="1" t="s">
        <v>804</v>
      </c>
      <c r="D1310" s="1" t="str">
        <f aca="false">LEFT(B1310,5)</f>
        <v>SP004</v>
      </c>
      <c r="E1310" s="1" t="s">
        <v>805</v>
      </c>
      <c r="F1310" s="1" t="s">
        <v>17</v>
      </c>
      <c r="G1310" s="3" t="n">
        <v>285.32</v>
      </c>
      <c r="H1310" s="3" t="n">
        <v>125.95</v>
      </c>
      <c r="I1310" s="1" t="s">
        <v>19</v>
      </c>
      <c r="J1310" s="1" t="str">
        <f aca="false">VLOOKUP(I1310,'[1]Scarica foglio di lavoro'!$A$2:$B$509,2,FALSE())</f>
        <v>FSN</v>
      </c>
      <c r="K1310" s="3" t="n">
        <v>7.51</v>
      </c>
      <c r="L1310" s="3" t="n">
        <v>5.962683604605</v>
      </c>
      <c r="M1310" s="1" t="n">
        <f aca="false">G1310*L1310/100</f>
        <v>17.012728860659</v>
      </c>
    </row>
    <row r="1311" customFormat="false" ht="12.75" hidden="false" customHeight="false" outlineLevel="0" collapsed="false">
      <c r="A1311" s="1" t="s">
        <v>796</v>
      </c>
      <c r="B1311" s="1" t="s">
        <v>803</v>
      </c>
      <c r="C1311" s="1" t="s">
        <v>804</v>
      </c>
      <c r="D1311" s="1" t="str">
        <f aca="false">LEFT(B1311,5)</f>
        <v>SP004</v>
      </c>
      <c r="E1311" s="1" t="s">
        <v>805</v>
      </c>
      <c r="F1311" s="1" t="s">
        <v>17</v>
      </c>
      <c r="G1311" s="3" t="n">
        <v>285.32</v>
      </c>
      <c r="H1311" s="3" t="n">
        <v>125.95</v>
      </c>
      <c r="I1311" s="1" t="s">
        <v>20</v>
      </c>
      <c r="J1311" s="1" t="str">
        <f aca="false">VLOOKUP(I1311,'[1]Scarica foglio di lavoro'!$A$2:$B$509,2,FALSE())</f>
        <v>FSN</v>
      </c>
      <c r="K1311" s="3" t="n">
        <v>7.36</v>
      </c>
      <c r="L1311" s="3" t="n">
        <v>5.8435887256848</v>
      </c>
      <c r="M1311" s="1" t="n">
        <f aca="false">G1311*L1311/100</f>
        <v>16.6729273521239</v>
      </c>
    </row>
    <row r="1312" customFormat="false" ht="12.75" hidden="false" customHeight="false" outlineLevel="0" collapsed="false">
      <c r="A1312" s="1" t="s">
        <v>796</v>
      </c>
      <c r="B1312" s="1" t="s">
        <v>803</v>
      </c>
      <c r="C1312" s="1" t="s">
        <v>804</v>
      </c>
      <c r="D1312" s="1" t="str">
        <f aca="false">LEFT(B1312,5)</f>
        <v>SP004</v>
      </c>
      <c r="E1312" s="1" t="s">
        <v>805</v>
      </c>
      <c r="F1312" s="1" t="s">
        <v>17</v>
      </c>
      <c r="G1312" s="3" t="n">
        <v>285.32</v>
      </c>
      <c r="H1312" s="3" t="n">
        <v>125.95</v>
      </c>
      <c r="I1312" s="1" t="s">
        <v>25</v>
      </c>
      <c r="J1312" s="1" t="str">
        <f aca="false">VLOOKUP(I1312,'[1]Scarica foglio di lavoro'!$A$2:$B$509,2,FALSE())</f>
        <v>FSN</v>
      </c>
      <c r="K1312" s="3" t="n">
        <v>8</v>
      </c>
      <c r="L1312" s="3" t="n">
        <v>6.35172687574434</v>
      </c>
      <c r="M1312" s="1" t="n">
        <f aca="false">G1312*L1312/100</f>
        <v>18.1227471218738</v>
      </c>
    </row>
    <row r="1313" customFormat="false" ht="12.75" hidden="false" customHeight="false" outlineLevel="0" collapsed="false">
      <c r="A1313" s="1" t="s">
        <v>796</v>
      </c>
      <c r="B1313" s="1" t="s">
        <v>803</v>
      </c>
      <c r="C1313" s="1" t="s">
        <v>804</v>
      </c>
      <c r="D1313" s="1" t="str">
        <f aca="false">LEFT(B1313,5)</f>
        <v>SP004</v>
      </c>
      <c r="E1313" s="1" t="s">
        <v>805</v>
      </c>
      <c r="F1313" s="1" t="s">
        <v>17</v>
      </c>
      <c r="G1313" s="3" t="n">
        <v>285.32</v>
      </c>
      <c r="H1313" s="3" t="n">
        <v>125.95</v>
      </c>
      <c r="I1313" s="1" t="s">
        <v>68</v>
      </c>
      <c r="J1313" s="1" t="str">
        <f aca="false">VLOOKUP(I1313,'[1]Scarica foglio di lavoro'!$A$2:$B$509,2,FALSE())</f>
        <v>FSN</v>
      </c>
      <c r="K1313" s="3" t="n">
        <v>10.56</v>
      </c>
      <c r="L1313" s="3" t="n">
        <v>8.38427947598253</v>
      </c>
      <c r="M1313" s="1" t="n">
        <f aca="false">G1313*L1313/100</f>
        <v>23.9220262008734</v>
      </c>
    </row>
    <row r="1314" customFormat="false" ht="12.75" hidden="false" customHeight="false" outlineLevel="0" collapsed="false">
      <c r="A1314" s="1" t="s">
        <v>796</v>
      </c>
      <c r="B1314" s="1" t="s">
        <v>803</v>
      </c>
      <c r="C1314" s="1" t="s">
        <v>804</v>
      </c>
      <c r="D1314" s="1" t="str">
        <f aca="false">LEFT(B1314,5)</f>
        <v>SP004</v>
      </c>
      <c r="E1314" s="1" t="s">
        <v>805</v>
      </c>
      <c r="F1314" s="1" t="s">
        <v>17</v>
      </c>
      <c r="G1314" s="3" t="n">
        <v>285.32</v>
      </c>
      <c r="H1314" s="3" t="n">
        <v>125.95</v>
      </c>
      <c r="I1314" s="1" t="s">
        <v>44</v>
      </c>
      <c r="J1314" s="1" t="str">
        <f aca="false">VLOOKUP(I1314,'[1]Scarica foglio di lavoro'!$A$2:$B$509,2,FALSE())</f>
        <v>FSN</v>
      </c>
      <c r="K1314" s="3" t="n">
        <v>7.28</v>
      </c>
      <c r="L1314" s="3" t="n">
        <v>5.78007145692735</v>
      </c>
      <c r="M1314" s="1" t="n">
        <f aca="false">G1314*L1314/100</f>
        <v>16.4916998809051</v>
      </c>
    </row>
    <row r="1315" customFormat="false" ht="12.75" hidden="false" customHeight="false" outlineLevel="0" collapsed="false">
      <c r="A1315" s="1" t="s">
        <v>796</v>
      </c>
      <c r="B1315" s="1" t="s">
        <v>803</v>
      </c>
      <c r="C1315" s="1" t="s">
        <v>804</v>
      </c>
      <c r="D1315" s="1" t="str">
        <f aca="false">LEFT(B1315,5)</f>
        <v>SP004</v>
      </c>
      <c r="E1315" s="1" t="s">
        <v>805</v>
      </c>
      <c r="F1315" s="1" t="s">
        <v>17</v>
      </c>
      <c r="G1315" s="3" t="n">
        <v>285.32</v>
      </c>
      <c r="H1315" s="3" t="n">
        <v>125.95</v>
      </c>
      <c r="I1315" s="1" t="s">
        <v>46</v>
      </c>
      <c r="J1315" s="1" t="str">
        <f aca="false">VLOOKUP(I1315,'[1]Scarica foglio di lavoro'!$A$2:$B$509,2,FALSE())</f>
        <v>FSN</v>
      </c>
      <c r="K1315" s="3" t="n">
        <v>7.93</v>
      </c>
      <c r="L1315" s="3" t="n">
        <v>6.29614926558158</v>
      </c>
      <c r="M1315" s="1" t="n">
        <f aca="false">G1315*L1315/100</f>
        <v>17.9641730845574</v>
      </c>
    </row>
    <row r="1316" customFormat="false" ht="12.75" hidden="false" customHeight="false" outlineLevel="0" collapsed="false">
      <c r="A1316" s="1" t="s">
        <v>796</v>
      </c>
      <c r="B1316" s="1" t="s">
        <v>803</v>
      </c>
      <c r="C1316" s="1" t="s">
        <v>804</v>
      </c>
      <c r="D1316" s="1" t="str">
        <f aca="false">LEFT(B1316,5)</f>
        <v>SP004</v>
      </c>
      <c r="E1316" s="1" t="s">
        <v>805</v>
      </c>
      <c r="F1316" s="1" t="s">
        <v>17</v>
      </c>
      <c r="G1316" s="3" t="n">
        <v>285.32</v>
      </c>
      <c r="H1316" s="3" t="n">
        <v>125.95</v>
      </c>
      <c r="I1316" s="1" t="s">
        <v>47</v>
      </c>
      <c r="J1316" s="1" t="str">
        <f aca="false">VLOOKUP(I1316,'[1]Scarica foglio di lavoro'!$A$2:$B$509,2,FALSE())</f>
        <v>ASS_BENEMERITE</v>
      </c>
      <c r="K1316" s="3" t="n">
        <v>17.68</v>
      </c>
      <c r="L1316" s="3" t="n">
        <v>14.037316395395</v>
      </c>
      <c r="M1316" s="1" t="n">
        <f aca="false">G1316*L1316/100</f>
        <v>40.051271139341</v>
      </c>
    </row>
    <row r="1317" customFormat="false" ht="12.75" hidden="false" customHeight="false" outlineLevel="0" collapsed="false">
      <c r="A1317" s="1" t="s">
        <v>796</v>
      </c>
      <c r="B1317" s="1" t="s">
        <v>803</v>
      </c>
      <c r="C1317" s="1" t="s">
        <v>804</v>
      </c>
      <c r="D1317" s="1" t="str">
        <f aca="false">LEFT(B1317,5)</f>
        <v>SP004</v>
      </c>
      <c r="E1317" s="1" t="s">
        <v>805</v>
      </c>
      <c r="F1317" s="1" t="s">
        <v>17</v>
      </c>
      <c r="G1317" s="3" t="n">
        <v>285.32</v>
      </c>
      <c r="H1317" s="3" t="n">
        <v>125.95</v>
      </c>
      <c r="I1317" s="1" t="s">
        <v>800</v>
      </c>
      <c r="J1317" s="1" t="str">
        <f aca="false">VLOOKUP(I1317,'[1]Scarica foglio di lavoro'!$A$2:$B$509,2,FALSE())</f>
        <v>TERR_PROM_SP</v>
      </c>
      <c r="K1317" s="3" t="n">
        <v>34.31</v>
      </c>
      <c r="L1317" s="3" t="n">
        <v>27.2409686383486</v>
      </c>
      <c r="M1317" s="1" t="n">
        <f aca="false">G1317*L1317/100</f>
        <v>77.7239317189361</v>
      </c>
    </row>
    <row r="1318" customFormat="false" ht="12.75" hidden="false" customHeight="false" outlineLevel="0" collapsed="false">
      <c r="A1318" s="1" t="s">
        <v>796</v>
      </c>
      <c r="B1318" s="1" t="s">
        <v>803</v>
      </c>
      <c r="C1318" s="1" t="s">
        <v>804</v>
      </c>
      <c r="D1318" s="1" t="str">
        <f aca="false">LEFT(B1318,5)</f>
        <v>SP004</v>
      </c>
      <c r="E1318" s="1" t="s">
        <v>805</v>
      </c>
      <c r="F1318" s="1" t="s">
        <v>17</v>
      </c>
      <c r="G1318" s="3" t="n">
        <v>285.32</v>
      </c>
      <c r="H1318" s="3" t="n">
        <v>125.95</v>
      </c>
      <c r="I1318" s="1" t="s">
        <v>29</v>
      </c>
      <c r="J1318" s="1" t="str">
        <f aca="false">VLOOKUP(I1318,'[1]Scarica foglio di lavoro'!$A$2:$B$509,2,FALSE())</f>
        <v>FSN</v>
      </c>
      <c r="K1318" s="3" t="n">
        <v>8.06</v>
      </c>
      <c r="L1318" s="3" t="n">
        <v>6.39936482731243</v>
      </c>
      <c r="M1318" s="1" t="n">
        <f aca="false">G1318*L1318/100</f>
        <v>18.2586677252878</v>
      </c>
    </row>
    <row r="1319" customFormat="false" ht="12.75" hidden="false" customHeight="false" outlineLevel="0" collapsed="false">
      <c r="A1319" s="1" t="s">
        <v>796</v>
      </c>
      <c r="B1319" s="1" t="s">
        <v>803</v>
      </c>
      <c r="C1319" s="1" t="s">
        <v>804</v>
      </c>
      <c r="D1319" s="1" t="str">
        <f aca="false">LEFT(B1319,5)</f>
        <v>SP004</v>
      </c>
      <c r="E1319" s="1" t="s">
        <v>805</v>
      </c>
      <c r="F1319" s="1" t="s">
        <v>17</v>
      </c>
      <c r="G1319" s="3" t="n">
        <v>285.32</v>
      </c>
      <c r="H1319" s="3" t="n">
        <v>125.95</v>
      </c>
      <c r="I1319" s="1" t="s">
        <v>30</v>
      </c>
      <c r="J1319" s="1" t="str">
        <f aca="false">VLOOKUP(I1319,'[1]Scarica foglio di lavoro'!$A$2:$B$509,2,FALSE())</f>
        <v>FSN</v>
      </c>
      <c r="K1319" s="3" t="n">
        <v>9.25</v>
      </c>
      <c r="L1319" s="3" t="n">
        <v>7.3441842000794</v>
      </c>
      <c r="M1319" s="1" t="n">
        <f aca="false">G1319*L1319/100</f>
        <v>20.9544263596665</v>
      </c>
    </row>
    <row r="1320" customFormat="false" ht="12.75" hidden="false" customHeight="false" outlineLevel="0" collapsed="false">
      <c r="A1320" s="1" t="s">
        <v>806</v>
      </c>
      <c r="B1320" s="1" t="s">
        <v>807</v>
      </c>
      <c r="C1320" s="1" t="s">
        <v>808</v>
      </c>
      <c r="D1320" s="1" t="str">
        <f aca="false">LEFT(B1320,5)</f>
        <v>SR002</v>
      </c>
      <c r="E1320" s="1" t="s">
        <v>809</v>
      </c>
      <c r="F1320" s="1" t="s">
        <v>62</v>
      </c>
      <c r="G1320" s="3" t="n">
        <v>160.45</v>
      </c>
      <c r="H1320" s="3" t="n">
        <v>71.54</v>
      </c>
      <c r="I1320" s="1" t="s">
        <v>25</v>
      </c>
      <c r="J1320" s="1" t="str">
        <f aca="false">VLOOKUP(I1320,'[1]Scarica foglio di lavoro'!$A$2:$B$509,2,FALSE())</f>
        <v>FSN</v>
      </c>
      <c r="K1320" s="3" t="n">
        <v>31.64</v>
      </c>
      <c r="L1320" s="3" t="n">
        <v>44.2270058708415</v>
      </c>
      <c r="M1320" s="1" t="n">
        <f aca="false">G1320*L1320/100</f>
        <v>70.9622309197652</v>
      </c>
    </row>
    <row r="1321" customFormat="false" ht="12.75" hidden="false" customHeight="false" outlineLevel="0" collapsed="false">
      <c r="A1321" s="1" t="s">
        <v>806</v>
      </c>
      <c r="B1321" s="1" t="s">
        <v>807</v>
      </c>
      <c r="C1321" s="1" t="s">
        <v>808</v>
      </c>
      <c r="D1321" s="1" t="str">
        <f aca="false">LEFT(B1321,5)</f>
        <v>SR002</v>
      </c>
      <c r="E1321" s="1" t="s">
        <v>809</v>
      </c>
      <c r="F1321" s="1" t="s">
        <v>62</v>
      </c>
      <c r="G1321" s="3" t="n">
        <v>160.45</v>
      </c>
      <c r="H1321" s="3" t="n">
        <v>71.54</v>
      </c>
      <c r="I1321" s="1" t="s">
        <v>30</v>
      </c>
      <c r="J1321" s="1" t="str">
        <f aca="false">VLOOKUP(I1321,'[1]Scarica foglio di lavoro'!$A$2:$B$509,2,FALSE())</f>
        <v>FSN</v>
      </c>
      <c r="K1321" s="3" t="n">
        <v>39.9</v>
      </c>
      <c r="L1321" s="3" t="n">
        <v>55.7729941291585</v>
      </c>
      <c r="M1321" s="1" t="n">
        <f aca="false">G1321*L1321/100</f>
        <v>89.4877690802348</v>
      </c>
    </row>
    <row r="1322" customFormat="false" ht="12.75" hidden="false" customHeight="false" outlineLevel="0" collapsed="false">
      <c r="A1322" s="1" t="s">
        <v>810</v>
      </c>
      <c r="B1322" s="1" t="s">
        <v>811</v>
      </c>
      <c r="C1322" s="1" t="s">
        <v>812</v>
      </c>
      <c r="D1322" s="1" t="str">
        <f aca="false">LEFT(B1322,5)</f>
        <v>SS001</v>
      </c>
      <c r="E1322" s="1" t="s">
        <v>813</v>
      </c>
      <c r="F1322" s="1" t="s">
        <v>62</v>
      </c>
      <c r="G1322" s="3" t="n">
        <v>3706.02</v>
      </c>
      <c r="H1322" s="3" t="n">
        <v>1729.84</v>
      </c>
      <c r="I1322" s="1" t="s">
        <v>814</v>
      </c>
      <c r="J1322" s="1" t="str">
        <f aca="false">VLOOKUP(I1322,'[1]Scarica foglio di lavoro'!$A$2:$B$509,2,FALSE())</f>
        <v>ASD</v>
      </c>
      <c r="K1322" s="3" t="n">
        <v>1729.84</v>
      </c>
      <c r="L1322" s="3" t="n">
        <v>100</v>
      </c>
      <c r="M1322" s="1" t="n">
        <f aca="false">G1322*L1322/100</f>
        <v>3706.02</v>
      </c>
    </row>
    <row r="1323" customFormat="false" ht="12.75" hidden="false" customHeight="false" outlineLevel="0" collapsed="false">
      <c r="A1323" s="1" t="s">
        <v>810</v>
      </c>
      <c r="B1323" s="1" t="s">
        <v>815</v>
      </c>
      <c r="C1323" s="1" t="s">
        <v>816</v>
      </c>
      <c r="D1323" s="1" t="str">
        <f aca="false">LEFT(B1323,5)</f>
        <v>SS004</v>
      </c>
      <c r="E1323" s="1" t="s">
        <v>817</v>
      </c>
      <c r="F1323" s="1" t="s">
        <v>17</v>
      </c>
      <c r="G1323" s="3" t="n">
        <v>248.97</v>
      </c>
      <c r="H1323" s="3" t="n">
        <v>111.77</v>
      </c>
      <c r="I1323" s="1" t="s">
        <v>20</v>
      </c>
      <c r="J1323" s="1" t="str">
        <f aca="false">VLOOKUP(I1323,'[1]Scarica foglio di lavoro'!$A$2:$B$509,2,FALSE())</f>
        <v>FSN</v>
      </c>
      <c r="K1323" s="3" t="n">
        <v>19.65</v>
      </c>
      <c r="L1323" s="3" t="n">
        <v>17.5807461751812</v>
      </c>
      <c r="M1323" s="1" t="n">
        <f aca="false">G1323*L1323/100</f>
        <v>43.7707837523486</v>
      </c>
    </row>
    <row r="1324" customFormat="false" ht="12.75" hidden="false" customHeight="false" outlineLevel="0" collapsed="false">
      <c r="A1324" s="1" t="s">
        <v>810</v>
      </c>
      <c r="B1324" s="1" t="s">
        <v>815</v>
      </c>
      <c r="C1324" s="1" t="s">
        <v>816</v>
      </c>
      <c r="D1324" s="1" t="str">
        <f aca="false">LEFT(B1324,5)</f>
        <v>SS004</v>
      </c>
      <c r="E1324" s="1" t="s">
        <v>817</v>
      </c>
      <c r="F1324" s="1" t="s">
        <v>17</v>
      </c>
      <c r="G1324" s="3" t="n">
        <v>248.97</v>
      </c>
      <c r="H1324" s="3" t="n">
        <v>111.77</v>
      </c>
      <c r="I1324" s="1" t="s">
        <v>68</v>
      </c>
      <c r="J1324" s="1" t="str">
        <f aca="false">VLOOKUP(I1324,'[1]Scarica foglio di lavoro'!$A$2:$B$509,2,FALSE())</f>
        <v>FSN</v>
      </c>
      <c r="K1324" s="3" t="n">
        <v>25.36</v>
      </c>
      <c r="L1324" s="3" t="n">
        <v>22.6894515522949</v>
      </c>
      <c r="M1324" s="1" t="n">
        <f aca="false">G1324*L1324/100</f>
        <v>56.4899275297486</v>
      </c>
    </row>
    <row r="1325" customFormat="false" ht="12.75" hidden="false" customHeight="false" outlineLevel="0" collapsed="false">
      <c r="A1325" s="1" t="s">
        <v>810</v>
      </c>
      <c r="B1325" s="1" t="s">
        <v>815</v>
      </c>
      <c r="C1325" s="1" t="s">
        <v>816</v>
      </c>
      <c r="D1325" s="1" t="str">
        <f aca="false">LEFT(B1325,5)</f>
        <v>SS004</v>
      </c>
      <c r="E1325" s="1" t="s">
        <v>817</v>
      </c>
      <c r="F1325" s="1" t="s">
        <v>17</v>
      </c>
      <c r="G1325" s="3" t="n">
        <v>248.97</v>
      </c>
      <c r="H1325" s="3" t="n">
        <v>111.77</v>
      </c>
      <c r="I1325" s="1" t="s">
        <v>26</v>
      </c>
      <c r="J1325" s="1" t="str">
        <f aca="false">VLOOKUP(I1325,'[1]Scarica foglio di lavoro'!$A$2:$B$509,2,FALSE())</f>
        <v>FSN</v>
      </c>
      <c r="K1325" s="3" t="n">
        <v>6.42</v>
      </c>
      <c r="L1325" s="3" t="n">
        <v>5.74393844502103</v>
      </c>
      <c r="M1325" s="1" t="n">
        <f aca="false">G1325*L1325/100</f>
        <v>14.3006835465688</v>
      </c>
    </row>
    <row r="1326" customFormat="false" ht="12.75" hidden="false" customHeight="false" outlineLevel="0" collapsed="false">
      <c r="A1326" s="1" t="s">
        <v>810</v>
      </c>
      <c r="B1326" s="1" t="s">
        <v>815</v>
      </c>
      <c r="C1326" s="1" t="s">
        <v>816</v>
      </c>
      <c r="D1326" s="1" t="str">
        <f aca="false">LEFT(B1326,5)</f>
        <v>SS004</v>
      </c>
      <c r="E1326" s="1" t="s">
        <v>817</v>
      </c>
      <c r="F1326" s="1" t="s">
        <v>17</v>
      </c>
      <c r="G1326" s="3" t="n">
        <v>248.97</v>
      </c>
      <c r="H1326" s="3" t="n">
        <v>111.77</v>
      </c>
      <c r="I1326" s="1" t="s">
        <v>818</v>
      </c>
      <c r="J1326" s="1" t="str">
        <f aca="false">VLOOKUP(I1326,'[1]Scarica foglio di lavoro'!$A$2:$B$509,2,FALSE())</f>
        <v>TERR_PROM_SP</v>
      </c>
      <c r="K1326" s="3" t="n">
        <v>60.34</v>
      </c>
      <c r="L1326" s="3" t="n">
        <v>53.9858638275029</v>
      </c>
      <c r="M1326" s="1" t="n">
        <f aca="false">G1326*L1326/100</f>
        <v>134.408605171334</v>
      </c>
    </row>
    <row r="1327" customFormat="false" ht="12.75" hidden="false" customHeight="false" outlineLevel="0" collapsed="false">
      <c r="A1327" s="1" t="s">
        <v>819</v>
      </c>
      <c r="B1327" s="1" t="s">
        <v>820</v>
      </c>
      <c r="C1327" s="1" t="s">
        <v>821</v>
      </c>
      <c r="D1327" s="1" t="str">
        <f aca="false">LEFT(B1327,5)</f>
        <v>SV001</v>
      </c>
      <c r="E1327" s="1" t="s">
        <v>822</v>
      </c>
      <c r="F1327" s="1" t="s">
        <v>62</v>
      </c>
      <c r="G1327" s="3" t="n">
        <v>158.89</v>
      </c>
      <c r="H1327" s="3" t="n">
        <v>114.93</v>
      </c>
      <c r="I1327" s="1" t="s">
        <v>823</v>
      </c>
      <c r="J1327" s="1" t="str">
        <f aca="false">VLOOKUP(I1327,'[1]Scarica foglio di lavoro'!$A$2:$B$509,2,FALSE())</f>
        <v>TERR_PROM_SP</v>
      </c>
      <c r="K1327" s="3" t="n">
        <v>114.93</v>
      </c>
      <c r="L1327" s="3" t="n">
        <v>100</v>
      </c>
      <c r="M1327" s="1" t="n">
        <f aca="false">G1327*L1327/100</f>
        <v>158.89</v>
      </c>
    </row>
    <row r="1328" customFormat="false" ht="12.75" hidden="false" customHeight="false" outlineLevel="0" collapsed="false">
      <c r="A1328" s="1" t="s">
        <v>819</v>
      </c>
      <c r="B1328" s="1" t="s">
        <v>824</v>
      </c>
      <c r="C1328" s="1" t="s">
        <v>821</v>
      </c>
      <c r="D1328" s="1" t="str">
        <f aca="false">LEFT(B1328,5)</f>
        <v>SV002</v>
      </c>
      <c r="E1328" s="1" t="s">
        <v>825</v>
      </c>
      <c r="F1328" s="1" t="s">
        <v>17</v>
      </c>
      <c r="G1328" s="3" t="n">
        <v>354.14</v>
      </c>
      <c r="H1328" s="3" t="n">
        <v>135.95</v>
      </c>
      <c r="I1328" s="1" t="s">
        <v>124</v>
      </c>
      <c r="J1328" s="1" t="str">
        <f aca="false">VLOOKUP(I1328,'[1]Scarica foglio di lavoro'!$A$2:$B$509,2,FALSE())</f>
        <v>FSN</v>
      </c>
      <c r="K1328" s="3" t="n">
        <v>3.77</v>
      </c>
      <c r="L1328" s="3" t="n">
        <v>2.77307833762413</v>
      </c>
      <c r="M1328" s="1" t="n">
        <f aca="false">G1328*L1328/100</f>
        <v>9.82057962486208</v>
      </c>
    </row>
    <row r="1329" customFormat="false" ht="12.75" hidden="false" customHeight="false" outlineLevel="0" collapsed="false">
      <c r="A1329" s="1" t="s">
        <v>819</v>
      </c>
      <c r="B1329" s="1" t="s">
        <v>824</v>
      </c>
      <c r="C1329" s="1" t="s">
        <v>821</v>
      </c>
      <c r="D1329" s="1" t="str">
        <f aca="false">LEFT(B1329,5)</f>
        <v>SV002</v>
      </c>
      <c r="E1329" s="1" t="s">
        <v>825</v>
      </c>
      <c r="F1329" s="1" t="s">
        <v>17</v>
      </c>
      <c r="G1329" s="3" t="n">
        <v>354.14</v>
      </c>
      <c r="H1329" s="3" t="n">
        <v>135.95</v>
      </c>
      <c r="I1329" s="1" t="s">
        <v>38</v>
      </c>
      <c r="J1329" s="1" t="str">
        <f aca="false">VLOOKUP(I1329,'[1]Scarica foglio di lavoro'!$A$2:$B$509,2,FALSE())</f>
        <v>FSN</v>
      </c>
      <c r="K1329" s="3" t="n">
        <v>3.17</v>
      </c>
      <c r="L1329" s="3" t="n">
        <v>2.33173961015079</v>
      </c>
      <c r="M1329" s="1" t="n">
        <f aca="false">G1329*L1329/100</f>
        <v>8.25762265538801</v>
      </c>
    </row>
    <row r="1330" customFormat="false" ht="12.75" hidden="false" customHeight="false" outlineLevel="0" collapsed="false">
      <c r="A1330" s="1" t="s">
        <v>819</v>
      </c>
      <c r="B1330" s="1" t="s">
        <v>824</v>
      </c>
      <c r="C1330" s="1" t="s">
        <v>821</v>
      </c>
      <c r="D1330" s="1" t="str">
        <f aca="false">LEFT(B1330,5)</f>
        <v>SV002</v>
      </c>
      <c r="E1330" s="1" t="s">
        <v>825</v>
      </c>
      <c r="F1330" s="1" t="s">
        <v>17</v>
      </c>
      <c r="G1330" s="3" t="n">
        <v>354.14</v>
      </c>
      <c r="H1330" s="3" t="n">
        <v>135.95</v>
      </c>
      <c r="I1330" s="1" t="s">
        <v>39</v>
      </c>
      <c r="J1330" s="1" t="str">
        <f aca="false">VLOOKUP(I1330,'[1]Scarica foglio di lavoro'!$A$2:$B$509,2,FALSE())</f>
        <v>FSN</v>
      </c>
      <c r="K1330" s="3" t="n">
        <v>12.29</v>
      </c>
      <c r="L1330" s="3" t="n">
        <v>9.04008826774549</v>
      </c>
      <c r="M1330" s="1" t="n">
        <f aca="false">G1330*L1330/100</f>
        <v>32.0145685913939</v>
      </c>
    </row>
    <row r="1331" customFormat="false" ht="12.75" hidden="false" customHeight="false" outlineLevel="0" collapsed="false">
      <c r="A1331" s="1" t="s">
        <v>819</v>
      </c>
      <c r="B1331" s="1" t="s">
        <v>824</v>
      </c>
      <c r="C1331" s="1" t="s">
        <v>821</v>
      </c>
      <c r="D1331" s="1" t="str">
        <f aca="false">LEFT(B1331,5)</f>
        <v>SV002</v>
      </c>
      <c r="E1331" s="1" t="s">
        <v>825</v>
      </c>
      <c r="F1331" s="1" t="s">
        <v>17</v>
      </c>
      <c r="G1331" s="3" t="n">
        <v>354.14</v>
      </c>
      <c r="H1331" s="3" t="n">
        <v>135.95</v>
      </c>
      <c r="I1331" s="1" t="s">
        <v>163</v>
      </c>
      <c r="J1331" s="1" t="str">
        <f aca="false">VLOOKUP(I1331,'[1]Scarica foglio di lavoro'!$A$2:$B$509,2,FALSE())</f>
        <v>FSN</v>
      </c>
      <c r="K1331" s="3" t="n">
        <v>2.92</v>
      </c>
      <c r="L1331" s="3" t="n">
        <v>2.14784847370357</v>
      </c>
      <c r="M1331" s="1" t="n">
        <f aca="false">G1331*L1331/100</f>
        <v>7.60639058477381</v>
      </c>
    </row>
    <row r="1332" customFormat="false" ht="12.75" hidden="false" customHeight="false" outlineLevel="0" collapsed="false">
      <c r="A1332" s="1" t="s">
        <v>819</v>
      </c>
      <c r="B1332" s="1" t="s">
        <v>824</v>
      </c>
      <c r="C1332" s="1" t="s">
        <v>821</v>
      </c>
      <c r="D1332" s="1" t="str">
        <f aca="false">LEFT(B1332,5)</f>
        <v>SV002</v>
      </c>
      <c r="E1332" s="1" t="s">
        <v>825</v>
      </c>
      <c r="F1332" s="1" t="s">
        <v>17</v>
      </c>
      <c r="G1332" s="3" t="n">
        <v>354.14</v>
      </c>
      <c r="H1332" s="3" t="n">
        <v>135.95</v>
      </c>
      <c r="I1332" s="1" t="s">
        <v>40</v>
      </c>
      <c r="J1332" s="1" t="str">
        <f aca="false">VLOOKUP(I1332,'[1]Scarica foglio di lavoro'!$A$2:$B$509,2,FALSE())</f>
        <v>FSN</v>
      </c>
      <c r="K1332" s="3" t="n">
        <v>2.85</v>
      </c>
      <c r="L1332" s="3" t="n">
        <v>2.09635895549835</v>
      </c>
      <c r="M1332" s="1" t="n">
        <f aca="false">G1332*L1332/100</f>
        <v>7.42404560500184</v>
      </c>
    </row>
    <row r="1333" customFormat="false" ht="12.75" hidden="false" customHeight="false" outlineLevel="0" collapsed="false">
      <c r="A1333" s="1" t="s">
        <v>819</v>
      </c>
      <c r="B1333" s="1" t="s">
        <v>824</v>
      </c>
      <c r="C1333" s="1" t="s">
        <v>821</v>
      </c>
      <c r="D1333" s="1" t="str">
        <f aca="false">LEFT(B1333,5)</f>
        <v>SV002</v>
      </c>
      <c r="E1333" s="1" t="s">
        <v>825</v>
      </c>
      <c r="F1333" s="1" t="s">
        <v>17</v>
      </c>
      <c r="G1333" s="3" t="n">
        <v>354.14</v>
      </c>
      <c r="H1333" s="3" t="n">
        <v>135.95</v>
      </c>
      <c r="I1333" s="1" t="s">
        <v>19</v>
      </c>
      <c r="J1333" s="1" t="str">
        <f aca="false">VLOOKUP(I1333,'[1]Scarica foglio di lavoro'!$A$2:$B$509,2,FALSE())</f>
        <v>FSN</v>
      </c>
      <c r="K1333" s="3" t="n">
        <v>4.2</v>
      </c>
      <c r="L1333" s="3" t="n">
        <v>3.08937109231335</v>
      </c>
      <c r="M1333" s="1" t="n">
        <f aca="false">G1333*L1333/100</f>
        <v>10.9406987863185</v>
      </c>
    </row>
    <row r="1334" customFormat="false" ht="12.75" hidden="false" customHeight="false" outlineLevel="0" collapsed="false">
      <c r="A1334" s="1" t="s">
        <v>819</v>
      </c>
      <c r="B1334" s="1" t="s">
        <v>824</v>
      </c>
      <c r="C1334" s="1" t="s">
        <v>821</v>
      </c>
      <c r="D1334" s="1" t="str">
        <f aca="false">LEFT(B1334,5)</f>
        <v>SV002</v>
      </c>
      <c r="E1334" s="1" t="s">
        <v>825</v>
      </c>
      <c r="F1334" s="1" t="s">
        <v>17</v>
      </c>
      <c r="G1334" s="3" t="n">
        <v>354.14</v>
      </c>
      <c r="H1334" s="3" t="n">
        <v>135.95</v>
      </c>
      <c r="I1334" s="1" t="s">
        <v>20</v>
      </c>
      <c r="J1334" s="1" t="str">
        <f aca="false">VLOOKUP(I1334,'[1]Scarica foglio di lavoro'!$A$2:$B$509,2,FALSE())</f>
        <v>FSN</v>
      </c>
      <c r="K1334" s="3" t="n">
        <v>4.66</v>
      </c>
      <c r="L1334" s="3" t="n">
        <v>3.42773078337624</v>
      </c>
      <c r="M1334" s="1" t="n">
        <f aca="false">G1334*L1334/100</f>
        <v>12.1389657962486</v>
      </c>
    </row>
    <row r="1335" customFormat="false" ht="12.75" hidden="false" customHeight="false" outlineLevel="0" collapsed="false">
      <c r="A1335" s="1" t="s">
        <v>819</v>
      </c>
      <c r="B1335" s="1" t="s">
        <v>824</v>
      </c>
      <c r="C1335" s="1" t="s">
        <v>821</v>
      </c>
      <c r="D1335" s="1" t="str">
        <f aca="false">LEFT(B1335,5)</f>
        <v>SV002</v>
      </c>
      <c r="E1335" s="1" t="s">
        <v>825</v>
      </c>
      <c r="F1335" s="1" t="s">
        <v>17</v>
      </c>
      <c r="G1335" s="3" t="n">
        <v>354.14</v>
      </c>
      <c r="H1335" s="3" t="n">
        <v>135.95</v>
      </c>
      <c r="I1335" s="1" t="s">
        <v>41</v>
      </c>
      <c r="J1335" s="1" t="str">
        <f aca="false">VLOOKUP(I1335,'[1]Scarica foglio di lavoro'!$A$2:$B$509,2,FALSE())</f>
        <v>FSN</v>
      </c>
      <c r="K1335" s="3" t="n">
        <v>3.13</v>
      </c>
      <c r="L1335" s="3" t="n">
        <v>2.30231702831924</v>
      </c>
      <c r="M1335" s="1" t="n">
        <f aca="false">G1335*L1335/100</f>
        <v>8.15342552408974</v>
      </c>
    </row>
    <row r="1336" customFormat="false" ht="12.75" hidden="false" customHeight="false" outlineLevel="0" collapsed="false">
      <c r="A1336" s="1" t="s">
        <v>819</v>
      </c>
      <c r="B1336" s="1" t="s">
        <v>824</v>
      </c>
      <c r="C1336" s="1" t="s">
        <v>821</v>
      </c>
      <c r="D1336" s="1" t="str">
        <f aca="false">LEFT(B1336,5)</f>
        <v>SV002</v>
      </c>
      <c r="E1336" s="1" t="s">
        <v>825</v>
      </c>
      <c r="F1336" s="1" t="s">
        <v>17</v>
      </c>
      <c r="G1336" s="3" t="n">
        <v>354.14</v>
      </c>
      <c r="H1336" s="3" t="n">
        <v>135.95</v>
      </c>
      <c r="I1336" s="1" t="s">
        <v>21</v>
      </c>
      <c r="J1336" s="1" t="str">
        <f aca="false">VLOOKUP(I1336,'[1]Scarica foglio di lavoro'!$A$2:$B$509,2,FALSE())</f>
        <v>FSN</v>
      </c>
      <c r="K1336" s="3" t="n">
        <v>3.78</v>
      </c>
      <c r="L1336" s="3" t="n">
        <v>2.78043398308202</v>
      </c>
      <c r="M1336" s="1" t="n">
        <f aca="false">G1336*L1336/100</f>
        <v>9.84662890768665</v>
      </c>
    </row>
    <row r="1337" customFormat="false" ht="12.75" hidden="false" customHeight="false" outlineLevel="0" collapsed="false">
      <c r="A1337" s="1" t="s">
        <v>819</v>
      </c>
      <c r="B1337" s="1" t="s">
        <v>824</v>
      </c>
      <c r="C1337" s="1" t="s">
        <v>821</v>
      </c>
      <c r="D1337" s="1" t="str">
        <f aca="false">LEFT(B1337,5)</f>
        <v>SV002</v>
      </c>
      <c r="E1337" s="1" t="s">
        <v>825</v>
      </c>
      <c r="F1337" s="1" t="s">
        <v>17</v>
      </c>
      <c r="G1337" s="3" t="n">
        <v>354.14</v>
      </c>
      <c r="H1337" s="3" t="n">
        <v>135.95</v>
      </c>
      <c r="I1337" s="1" t="s">
        <v>42</v>
      </c>
      <c r="J1337" s="1" t="str">
        <f aca="false">VLOOKUP(I1337,'[1]Scarica foglio di lavoro'!$A$2:$B$509,2,FALSE())</f>
        <v>FSN</v>
      </c>
      <c r="K1337" s="3" t="n">
        <v>3.94</v>
      </c>
      <c r="L1337" s="3" t="n">
        <v>2.89812431040824</v>
      </c>
      <c r="M1337" s="1" t="n">
        <f aca="false">G1337*L1337/100</f>
        <v>10.2634174328797</v>
      </c>
    </row>
    <row r="1338" customFormat="false" ht="12.75" hidden="false" customHeight="false" outlineLevel="0" collapsed="false">
      <c r="A1338" s="1" t="s">
        <v>819</v>
      </c>
      <c r="B1338" s="1" t="s">
        <v>824</v>
      </c>
      <c r="C1338" s="1" t="s">
        <v>821</v>
      </c>
      <c r="D1338" s="1" t="str">
        <f aca="false">LEFT(B1338,5)</f>
        <v>SV002</v>
      </c>
      <c r="E1338" s="1" t="s">
        <v>825</v>
      </c>
      <c r="F1338" s="1" t="s">
        <v>17</v>
      </c>
      <c r="G1338" s="3" t="n">
        <v>354.14</v>
      </c>
      <c r="H1338" s="3" t="n">
        <v>135.95</v>
      </c>
      <c r="I1338" s="1" t="s">
        <v>24</v>
      </c>
      <c r="J1338" s="1" t="str">
        <f aca="false">VLOOKUP(I1338,'[1]Scarica foglio di lavoro'!$A$2:$B$509,2,FALSE())</f>
        <v>FSN</v>
      </c>
      <c r="K1338" s="3" t="n">
        <v>3.52</v>
      </c>
      <c r="L1338" s="3" t="n">
        <v>2.5891872011769</v>
      </c>
      <c r="M1338" s="1" t="n">
        <f aca="false">G1338*L1338/100</f>
        <v>9.16934755424789</v>
      </c>
    </row>
    <row r="1339" customFormat="false" ht="12.75" hidden="false" customHeight="false" outlineLevel="0" collapsed="false">
      <c r="A1339" s="1" t="s">
        <v>819</v>
      </c>
      <c r="B1339" s="1" t="s">
        <v>824</v>
      </c>
      <c r="C1339" s="1" t="s">
        <v>821</v>
      </c>
      <c r="D1339" s="1" t="str">
        <f aca="false">LEFT(B1339,5)</f>
        <v>SV002</v>
      </c>
      <c r="E1339" s="1" t="s">
        <v>825</v>
      </c>
      <c r="F1339" s="1" t="s">
        <v>17</v>
      </c>
      <c r="G1339" s="3" t="n">
        <v>354.14</v>
      </c>
      <c r="H1339" s="3" t="n">
        <v>135.95</v>
      </c>
      <c r="I1339" s="1" t="s">
        <v>127</v>
      </c>
      <c r="J1339" s="1" t="str">
        <f aca="false">VLOOKUP(I1339,'[1]Scarica foglio di lavoro'!$A$2:$B$509,2,FALSE())</f>
        <v>FSN</v>
      </c>
      <c r="K1339" s="3" t="n">
        <v>8.01</v>
      </c>
      <c r="L1339" s="3" t="n">
        <v>5.89187201176903</v>
      </c>
      <c r="M1339" s="1" t="n">
        <f aca="false">G1339*L1339/100</f>
        <v>20.8654755424789</v>
      </c>
    </row>
    <row r="1340" customFormat="false" ht="12.75" hidden="false" customHeight="false" outlineLevel="0" collapsed="false">
      <c r="A1340" s="1" t="s">
        <v>819</v>
      </c>
      <c r="B1340" s="1" t="s">
        <v>824</v>
      </c>
      <c r="C1340" s="1" t="s">
        <v>821</v>
      </c>
      <c r="D1340" s="1" t="str">
        <f aca="false">LEFT(B1340,5)</f>
        <v>SV002</v>
      </c>
      <c r="E1340" s="1" t="s">
        <v>825</v>
      </c>
      <c r="F1340" s="1" t="s">
        <v>17</v>
      </c>
      <c r="G1340" s="3" t="n">
        <v>354.14</v>
      </c>
      <c r="H1340" s="3" t="n">
        <v>135.95</v>
      </c>
      <c r="I1340" s="1" t="s">
        <v>25</v>
      </c>
      <c r="J1340" s="1" t="str">
        <f aca="false">VLOOKUP(I1340,'[1]Scarica foglio di lavoro'!$A$2:$B$509,2,FALSE())</f>
        <v>FSN</v>
      </c>
      <c r="K1340" s="3" t="n">
        <v>4.18</v>
      </c>
      <c r="L1340" s="3" t="n">
        <v>3.07465980139757</v>
      </c>
      <c r="M1340" s="1" t="n">
        <f aca="false">G1340*L1340/100</f>
        <v>10.8886002206694</v>
      </c>
    </row>
    <row r="1341" customFormat="false" ht="12.75" hidden="false" customHeight="false" outlineLevel="0" collapsed="false">
      <c r="A1341" s="1" t="s">
        <v>819</v>
      </c>
      <c r="B1341" s="1" t="s">
        <v>824</v>
      </c>
      <c r="C1341" s="1" t="s">
        <v>821</v>
      </c>
      <c r="D1341" s="1" t="str">
        <f aca="false">LEFT(B1341,5)</f>
        <v>SV002</v>
      </c>
      <c r="E1341" s="1" t="s">
        <v>825</v>
      </c>
      <c r="F1341" s="1" t="s">
        <v>17</v>
      </c>
      <c r="G1341" s="3" t="n">
        <v>354.14</v>
      </c>
      <c r="H1341" s="3" t="n">
        <v>135.95</v>
      </c>
      <c r="I1341" s="1" t="s">
        <v>44</v>
      </c>
      <c r="J1341" s="1" t="str">
        <f aca="false">VLOOKUP(I1341,'[1]Scarica foglio di lavoro'!$A$2:$B$509,2,FALSE())</f>
        <v>FSN</v>
      </c>
      <c r="K1341" s="3" t="n">
        <v>3.81</v>
      </c>
      <c r="L1341" s="3" t="n">
        <v>2.80250091945568</v>
      </c>
      <c r="M1341" s="1" t="n">
        <f aca="false">G1341*L1341/100</f>
        <v>9.92477675616035</v>
      </c>
    </row>
    <row r="1342" customFormat="false" ht="12.75" hidden="false" customHeight="false" outlineLevel="0" collapsed="false">
      <c r="A1342" s="1" t="s">
        <v>819</v>
      </c>
      <c r="B1342" s="1" t="s">
        <v>824</v>
      </c>
      <c r="C1342" s="1" t="s">
        <v>821</v>
      </c>
      <c r="D1342" s="1" t="str">
        <f aca="false">LEFT(B1342,5)</f>
        <v>SV002</v>
      </c>
      <c r="E1342" s="1" t="s">
        <v>825</v>
      </c>
      <c r="F1342" s="1" t="s">
        <v>17</v>
      </c>
      <c r="G1342" s="3" t="n">
        <v>354.14</v>
      </c>
      <c r="H1342" s="3" t="n">
        <v>135.95</v>
      </c>
      <c r="I1342" s="1" t="s">
        <v>46</v>
      </c>
      <c r="J1342" s="1" t="str">
        <f aca="false">VLOOKUP(I1342,'[1]Scarica foglio di lavoro'!$A$2:$B$509,2,FALSE())</f>
        <v>FSN</v>
      </c>
      <c r="K1342" s="3" t="n">
        <v>2.89</v>
      </c>
      <c r="L1342" s="3" t="n">
        <v>2.1257815373299</v>
      </c>
      <c r="M1342" s="1" t="n">
        <f aca="false">G1342*L1342/100</f>
        <v>7.52824273630011</v>
      </c>
    </row>
    <row r="1343" customFormat="false" ht="12.75" hidden="false" customHeight="false" outlineLevel="0" collapsed="false">
      <c r="A1343" s="1" t="s">
        <v>819</v>
      </c>
      <c r="B1343" s="1" t="s">
        <v>824</v>
      </c>
      <c r="C1343" s="1" t="s">
        <v>821</v>
      </c>
      <c r="D1343" s="1" t="str">
        <f aca="false">LEFT(B1343,5)</f>
        <v>SV002</v>
      </c>
      <c r="E1343" s="1" t="s">
        <v>825</v>
      </c>
      <c r="F1343" s="1" t="s">
        <v>17</v>
      </c>
      <c r="G1343" s="3" t="n">
        <v>354.14</v>
      </c>
      <c r="H1343" s="3" t="n">
        <v>135.95</v>
      </c>
      <c r="I1343" s="1" t="s">
        <v>166</v>
      </c>
      <c r="J1343" s="1" t="str">
        <f aca="false">VLOOKUP(I1343,'[1]Scarica foglio di lavoro'!$A$2:$B$509,2,FALSE())</f>
        <v>DSA</v>
      </c>
      <c r="K1343" s="3" t="n">
        <v>3.25</v>
      </c>
      <c r="L1343" s="3" t="n">
        <v>2.3905847738139</v>
      </c>
      <c r="M1343" s="1" t="n">
        <f aca="false">G1343*L1343/100</f>
        <v>8.46601691798455</v>
      </c>
    </row>
    <row r="1344" customFormat="false" ht="12.75" hidden="false" customHeight="false" outlineLevel="0" collapsed="false">
      <c r="A1344" s="1" t="s">
        <v>819</v>
      </c>
      <c r="B1344" s="1" t="s">
        <v>824</v>
      </c>
      <c r="C1344" s="1" t="s">
        <v>821</v>
      </c>
      <c r="D1344" s="1" t="str">
        <f aca="false">LEFT(B1344,5)</f>
        <v>SV002</v>
      </c>
      <c r="E1344" s="1" t="s">
        <v>825</v>
      </c>
      <c r="F1344" s="1" t="s">
        <v>17</v>
      </c>
      <c r="G1344" s="3" t="n">
        <v>354.14</v>
      </c>
      <c r="H1344" s="3" t="n">
        <v>135.95</v>
      </c>
      <c r="I1344" s="1" t="s">
        <v>409</v>
      </c>
      <c r="J1344" s="1" t="str">
        <f aca="false">VLOOKUP(I1344,'[1]Scarica foglio di lavoro'!$A$2:$B$509,2,FALSE())</f>
        <v>DSA</v>
      </c>
      <c r="K1344" s="3" t="n">
        <v>2.66</v>
      </c>
      <c r="L1344" s="3" t="n">
        <v>1.95660169179846</v>
      </c>
      <c r="M1344" s="1" t="n">
        <f aca="false">G1344*L1344/100</f>
        <v>6.92910923133505</v>
      </c>
    </row>
    <row r="1345" customFormat="false" ht="12.75" hidden="false" customHeight="false" outlineLevel="0" collapsed="false">
      <c r="A1345" s="1" t="s">
        <v>819</v>
      </c>
      <c r="B1345" s="1" t="s">
        <v>824</v>
      </c>
      <c r="C1345" s="1" t="s">
        <v>821</v>
      </c>
      <c r="D1345" s="1" t="str">
        <f aca="false">LEFT(B1345,5)</f>
        <v>SV002</v>
      </c>
      <c r="E1345" s="1" t="s">
        <v>825</v>
      </c>
      <c r="F1345" s="1" t="s">
        <v>17</v>
      </c>
      <c r="G1345" s="3" t="n">
        <v>354.14</v>
      </c>
      <c r="H1345" s="3" t="n">
        <v>135.95</v>
      </c>
      <c r="I1345" s="1" t="s">
        <v>47</v>
      </c>
      <c r="J1345" s="1" t="str">
        <f aca="false">VLOOKUP(I1345,'[1]Scarica foglio di lavoro'!$A$2:$B$509,2,FALSE())</f>
        <v>ASS_BENEMERITE</v>
      </c>
      <c r="K1345" s="3" t="n">
        <v>2.85</v>
      </c>
      <c r="L1345" s="3" t="n">
        <v>2.09635895549835</v>
      </c>
      <c r="M1345" s="1" t="n">
        <f aca="false">G1345*L1345/100</f>
        <v>7.42404560500184</v>
      </c>
    </row>
    <row r="1346" customFormat="false" ht="12.75" hidden="false" customHeight="false" outlineLevel="0" collapsed="false">
      <c r="A1346" s="1" t="s">
        <v>819</v>
      </c>
      <c r="B1346" s="1" t="s">
        <v>824</v>
      </c>
      <c r="C1346" s="1" t="s">
        <v>821</v>
      </c>
      <c r="D1346" s="1" t="str">
        <f aca="false">LEFT(B1346,5)</f>
        <v>SV002</v>
      </c>
      <c r="E1346" s="1" t="s">
        <v>825</v>
      </c>
      <c r="F1346" s="1" t="s">
        <v>17</v>
      </c>
      <c r="G1346" s="3" t="n">
        <v>354.14</v>
      </c>
      <c r="H1346" s="3" t="n">
        <v>135.95</v>
      </c>
      <c r="I1346" s="1" t="s">
        <v>823</v>
      </c>
      <c r="J1346" s="1" t="str">
        <f aca="false">VLOOKUP(I1346,'[1]Scarica foglio di lavoro'!$A$2:$B$509,2,FALSE())</f>
        <v>TERR_PROM_SP</v>
      </c>
      <c r="K1346" s="3" t="n">
        <v>12.26</v>
      </c>
      <c r="L1346" s="3" t="n">
        <v>9.01802133137183</v>
      </c>
      <c r="M1346" s="1" t="n">
        <f aca="false">G1346*L1346/100</f>
        <v>31.9364207429202</v>
      </c>
    </row>
    <row r="1347" customFormat="false" ht="12.75" hidden="false" customHeight="false" outlineLevel="0" collapsed="false">
      <c r="A1347" s="1" t="s">
        <v>819</v>
      </c>
      <c r="B1347" s="1" t="s">
        <v>824</v>
      </c>
      <c r="C1347" s="1" t="s">
        <v>821</v>
      </c>
      <c r="D1347" s="1" t="str">
        <f aca="false">LEFT(B1347,5)</f>
        <v>SV002</v>
      </c>
      <c r="E1347" s="1" t="s">
        <v>825</v>
      </c>
      <c r="F1347" s="1" t="s">
        <v>17</v>
      </c>
      <c r="G1347" s="3" t="n">
        <v>354.14</v>
      </c>
      <c r="H1347" s="3" t="n">
        <v>135.95</v>
      </c>
      <c r="I1347" s="1" t="s">
        <v>29</v>
      </c>
      <c r="J1347" s="1" t="str">
        <f aca="false">VLOOKUP(I1347,'[1]Scarica foglio di lavoro'!$A$2:$B$509,2,FALSE())</f>
        <v>FSN</v>
      </c>
      <c r="K1347" s="3" t="n">
        <v>3.4</v>
      </c>
      <c r="L1347" s="3" t="n">
        <v>2.50091945568224</v>
      </c>
      <c r="M1347" s="1" t="n">
        <f aca="false">G1347*L1347/100</f>
        <v>8.85675616035307</v>
      </c>
    </row>
    <row r="1348" customFormat="false" ht="12.75" hidden="false" customHeight="false" outlineLevel="0" collapsed="false">
      <c r="A1348" s="1" t="s">
        <v>819</v>
      </c>
      <c r="B1348" s="1" t="s">
        <v>824</v>
      </c>
      <c r="C1348" s="1" t="s">
        <v>821</v>
      </c>
      <c r="D1348" s="1" t="str">
        <f aca="false">LEFT(B1348,5)</f>
        <v>SV002</v>
      </c>
      <c r="E1348" s="1" t="s">
        <v>825</v>
      </c>
      <c r="F1348" s="1" t="s">
        <v>17</v>
      </c>
      <c r="G1348" s="3" t="n">
        <v>354.14</v>
      </c>
      <c r="H1348" s="3" t="n">
        <v>135.95</v>
      </c>
      <c r="I1348" s="1" t="s">
        <v>30</v>
      </c>
      <c r="J1348" s="1" t="str">
        <f aca="false">VLOOKUP(I1348,'[1]Scarica foglio di lavoro'!$A$2:$B$509,2,FALSE())</f>
        <v>FSN</v>
      </c>
      <c r="K1348" s="3" t="n">
        <v>17.65</v>
      </c>
      <c r="L1348" s="3" t="n">
        <v>12.982714233174</v>
      </c>
      <c r="M1348" s="1" t="n">
        <f aca="false">G1348*L1348/100</f>
        <v>45.9769841853623</v>
      </c>
    </row>
    <row r="1349" customFormat="false" ht="12.75" hidden="false" customHeight="false" outlineLevel="0" collapsed="false">
      <c r="A1349" s="1" t="s">
        <v>819</v>
      </c>
      <c r="B1349" s="1" t="s">
        <v>824</v>
      </c>
      <c r="C1349" s="1" t="s">
        <v>821</v>
      </c>
      <c r="D1349" s="1" t="str">
        <f aca="false">LEFT(B1349,5)</f>
        <v>SV002</v>
      </c>
      <c r="E1349" s="1" t="s">
        <v>825</v>
      </c>
      <c r="F1349" s="1" t="s">
        <v>17</v>
      </c>
      <c r="G1349" s="3" t="n">
        <v>354.14</v>
      </c>
      <c r="H1349" s="3" t="n">
        <v>135.95</v>
      </c>
      <c r="I1349" s="1" t="s">
        <v>50</v>
      </c>
      <c r="J1349" s="1" t="str">
        <f aca="false">VLOOKUP(I1349,'[1]Scarica foglio di lavoro'!$A$2:$B$509,2,FALSE())</f>
        <v>FSN</v>
      </c>
      <c r="K1349" s="3" t="n">
        <v>4.9</v>
      </c>
      <c r="L1349" s="3" t="n">
        <v>3.60426627436558</v>
      </c>
      <c r="M1349" s="1" t="n">
        <f aca="false">G1349*L1349/100</f>
        <v>12.7641485840382</v>
      </c>
    </row>
    <row r="1350" customFormat="false" ht="12.75" hidden="false" customHeight="false" outlineLevel="0" collapsed="false">
      <c r="A1350" s="1" t="s">
        <v>819</v>
      </c>
      <c r="B1350" s="1" t="s">
        <v>824</v>
      </c>
      <c r="C1350" s="1" t="s">
        <v>821</v>
      </c>
      <c r="D1350" s="1" t="str">
        <f aca="false">LEFT(B1350,5)</f>
        <v>SV002</v>
      </c>
      <c r="E1350" s="1" t="s">
        <v>825</v>
      </c>
      <c r="F1350" s="1" t="s">
        <v>17</v>
      </c>
      <c r="G1350" s="3" t="n">
        <v>354.14</v>
      </c>
      <c r="H1350" s="3" t="n">
        <v>135.95</v>
      </c>
      <c r="I1350" s="1" t="s">
        <v>51</v>
      </c>
      <c r="J1350" s="1" t="str">
        <f aca="false">VLOOKUP(I1350,'[1]Scarica foglio di lavoro'!$A$2:$B$509,2,FALSE())</f>
        <v>ASS_BENEMERITE</v>
      </c>
      <c r="K1350" s="3" t="n">
        <v>2.91</v>
      </c>
      <c r="L1350" s="3" t="n">
        <v>2.14049282824568</v>
      </c>
      <c r="M1350" s="1" t="n">
        <f aca="false">G1350*L1350/100</f>
        <v>7.58034130194925</v>
      </c>
    </row>
    <row r="1351" customFormat="false" ht="12.75" hidden="false" customHeight="false" outlineLevel="0" collapsed="false">
      <c r="A1351" s="1" t="s">
        <v>819</v>
      </c>
      <c r="B1351" s="1" t="s">
        <v>824</v>
      </c>
      <c r="C1351" s="1" t="s">
        <v>821</v>
      </c>
      <c r="D1351" s="1" t="str">
        <f aca="false">LEFT(B1351,5)</f>
        <v>SV002</v>
      </c>
      <c r="E1351" s="1" t="s">
        <v>825</v>
      </c>
      <c r="F1351" s="1" t="s">
        <v>17</v>
      </c>
      <c r="G1351" s="3" t="n">
        <v>354.14</v>
      </c>
      <c r="H1351" s="3" t="n">
        <v>135.95</v>
      </c>
      <c r="I1351" s="1" t="s">
        <v>31</v>
      </c>
      <c r="J1351" s="1" t="str">
        <f aca="false">VLOOKUP(I1351,'[1]Scarica foglio di lavoro'!$A$2:$B$509,2,FALSE())</f>
        <v>FSN</v>
      </c>
      <c r="K1351" s="3" t="n">
        <v>12.44</v>
      </c>
      <c r="L1351" s="3" t="n">
        <v>9.15042294961383</v>
      </c>
      <c r="M1351" s="1" t="n">
        <f aca="false">G1351*L1351/100</f>
        <v>32.4053078337624</v>
      </c>
    </row>
    <row r="1352" customFormat="false" ht="12.75" hidden="false" customHeight="false" outlineLevel="0" collapsed="false">
      <c r="A1352" s="1" t="s">
        <v>819</v>
      </c>
      <c r="B1352" s="1" t="s">
        <v>824</v>
      </c>
      <c r="C1352" s="1" t="s">
        <v>821</v>
      </c>
      <c r="D1352" s="1" t="str">
        <f aca="false">LEFT(B1352,5)</f>
        <v>SV002</v>
      </c>
      <c r="E1352" s="1" t="s">
        <v>825</v>
      </c>
      <c r="F1352" s="1" t="s">
        <v>17</v>
      </c>
      <c r="G1352" s="3" t="n">
        <v>354.14</v>
      </c>
      <c r="H1352" s="3" t="n">
        <v>135.95</v>
      </c>
      <c r="I1352" s="1" t="s">
        <v>32</v>
      </c>
      <c r="J1352" s="1" t="str">
        <f aca="false">VLOOKUP(I1352,'[1]Scarica foglio di lavoro'!$A$2:$B$509,2,FALSE())</f>
        <v>TERR_PROM_SP</v>
      </c>
      <c r="K1352" s="3" t="n">
        <v>3.66</v>
      </c>
      <c r="L1352" s="3" t="n">
        <v>2.69216623758735</v>
      </c>
      <c r="M1352" s="1" t="n">
        <f aca="false">G1352*L1352/100</f>
        <v>9.53403751379184</v>
      </c>
    </row>
    <row r="1353" customFormat="false" ht="12.75" hidden="false" customHeight="false" outlineLevel="0" collapsed="false">
      <c r="A1353" s="1" t="s">
        <v>819</v>
      </c>
      <c r="B1353" s="1" t="s">
        <v>824</v>
      </c>
      <c r="C1353" s="1" t="s">
        <v>821</v>
      </c>
      <c r="D1353" s="1" t="str">
        <f aca="false">LEFT(B1353,5)</f>
        <v>SV002</v>
      </c>
      <c r="E1353" s="1" t="s">
        <v>825</v>
      </c>
      <c r="F1353" s="1" t="s">
        <v>17</v>
      </c>
      <c r="G1353" s="3" t="n">
        <v>354.14</v>
      </c>
      <c r="H1353" s="3" t="n">
        <v>135.95</v>
      </c>
      <c r="I1353" s="1" t="s">
        <v>71</v>
      </c>
      <c r="J1353" s="1" t="str">
        <f aca="false">VLOOKUP(I1353,'[1]Scarica foglio di lavoro'!$A$2:$B$509,2,FALSE())</f>
        <v>FSN</v>
      </c>
      <c r="K1353" s="3" t="n">
        <v>2.85</v>
      </c>
      <c r="L1353" s="3" t="n">
        <v>2.09635895549835</v>
      </c>
      <c r="M1353" s="1" t="n">
        <f aca="false">G1353*L1353/100</f>
        <v>7.42404560500184</v>
      </c>
    </row>
    <row r="1354" customFormat="false" ht="12.75" hidden="false" customHeight="false" outlineLevel="0" collapsed="false">
      <c r="A1354" s="1" t="s">
        <v>826</v>
      </c>
      <c r="B1354" s="1" t="s">
        <v>827</v>
      </c>
      <c r="C1354" s="1" t="s">
        <v>828</v>
      </c>
      <c r="D1354" s="1" t="str">
        <f aca="false">LEFT(B1354,5)</f>
        <v>TA001</v>
      </c>
      <c r="E1354" s="1" t="s">
        <v>829</v>
      </c>
      <c r="F1354" s="1" t="s">
        <v>17</v>
      </c>
      <c r="G1354" s="3" t="n">
        <v>691.87</v>
      </c>
      <c r="H1354" s="3" t="n">
        <v>549.95</v>
      </c>
      <c r="I1354" s="1" t="s">
        <v>38</v>
      </c>
      <c r="J1354" s="1" t="str">
        <f aca="false">VLOOKUP(I1354,'[1]Scarica foglio di lavoro'!$A$2:$B$509,2,FALSE())</f>
        <v>FSN</v>
      </c>
      <c r="K1354" s="3" t="n">
        <v>9.45</v>
      </c>
      <c r="L1354" s="3" t="n">
        <v>1.71833803073007</v>
      </c>
      <c r="M1354" s="1" t="n">
        <f aca="false">G1354*L1354/100</f>
        <v>11.8886653332121</v>
      </c>
    </row>
    <row r="1355" customFormat="false" ht="12.75" hidden="false" customHeight="false" outlineLevel="0" collapsed="false">
      <c r="A1355" s="1" t="s">
        <v>826</v>
      </c>
      <c r="B1355" s="1" t="s">
        <v>827</v>
      </c>
      <c r="C1355" s="1" t="s">
        <v>828</v>
      </c>
      <c r="D1355" s="1" t="str">
        <f aca="false">LEFT(B1355,5)</f>
        <v>TA001</v>
      </c>
      <c r="E1355" s="1" t="s">
        <v>829</v>
      </c>
      <c r="F1355" s="1" t="s">
        <v>17</v>
      </c>
      <c r="G1355" s="3" t="n">
        <v>691.87</v>
      </c>
      <c r="H1355" s="3" t="n">
        <v>549.95</v>
      </c>
      <c r="I1355" s="1" t="s">
        <v>163</v>
      </c>
      <c r="J1355" s="1" t="str">
        <f aca="false">VLOOKUP(I1355,'[1]Scarica foglio di lavoro'!$A$2:$B$509,2,FALSE())</f>
        <v>FSN</v>
      </c>
      <c r="K1355" s="3" t="n">
        <v>7.38</v>
      </c>
      <c r="L1355" s="3" t="n">
        <v>1.34194017637967</v>
      </c>
      <c r="M1355" s="1" t="n">
        <f aca="false">G1355*L1355/100</f>
        <v>9.28448149831803</v>
      </c>
    </row>
    <row r="1356" customFormat="false" ht="12.75" hidden="false" customHeight="false" outlineLevel="0" collapsed="false">
      <c r="A1356" s="1" t="s">
        <v>826</v>
      </c>
      <c r="B1356" s="1" t="s">
        <v>827</v>
      </c>
      <c r="C1356" s="1" t="s">
        <v>828</v>
      </c>
      <c r="D1356" s="1" t="str">
        <f aca="false">LEFT(B1356,5)</f>
        <v>TA001</v>
      </c>
      <c r="E1356" s="1" t="s">
        <v>829</v>
      </c>
      <c r="F1356" s="1" t="s">
        <v>17</v>
      </c>
      <c r="G1356" s="3" t="n">
        <v>691.87</v>
      </c>
      <c r="H1356" s="3" t="n">
        <v>549.95</v>
      </c>
      <c r="I1356" s="1" t="s">
        <v>20</v>
      </c>
      <c r="J1356" s="1" t="str">
        <f aca="false">VLOOKUP(I1356,'[1]Scarica foglio di lavoro'!$A$2:$B$509,2,FALSE())</f>
        <v>FSN</v>
      </c>
      <c r="K1356" s="3" t="n">
        <v>76.77</v>
      </c>
      <c r="L1356" s="3" t="n">
        <v>13.959450859169</v>
      </c>
      <c r="M1356" s="1" t="n">
        <f aca="false">G1356*L1356/100</f>
        <v>96.5812526593327</v>
      </c>
    </row>
    <row r="1357" customFormat="false" ht="12.75" hidden="false" customHeight="false" outlineLevel="0" collapsed="false">
      <c r="A1357" s="1" t="s">
        <v>826</v>
      </c>
      <c r="B1357" s="1" t="s">
        <v>827</v>
      </c>
      <c r="C1357" s="1" t="s">
        <v>828</v>
      </c>
      <c r="D1357" s="1" t="str">
        <f aca="false">LEFT(B1357,5)</f>
        <v>TA001</v>
      </c>
      <c r="E1357" s="1" t="s">
        <v>829</v>
      </c>
      <c r="F1357" s="1" t="s">
        <v>17</v>
      </c>
      <c r="G1357" s="3" t="n">
        <v>691.87</v>
      </c>
      <c r="H1357" s="3" t="n">
        <v>549.95</v>
      </c>
      <c r="I1357" s="1" t="s">
        <v>21</v>
      </c>
      <c r="J1357" s="1" t="str">
        <f aca="false">VLOOKUP(I1357,'[1]Scarica foglio di lavoro'!$A$2:$B$509,2,FALSE())</f>
        <v>FSN</v>
      </c>
      <c r="K1357" s="3" t="n">
        <v>16.06</v>
      </c>
      <c r="L1357" s="3" t="n">
        <v>2.92026547867988</v>
      </c>
      <c r="M1357" s="1" t="n">
        <f aca="false">G1357*L1357/100</f>
        <v>20.2044407673425</v>
      </c>
    </row>
    <row r="1358" customFormat="false" ht="12.75" hidden="false" customHeight="false" outlineLevel="0" collapsed="false">
      <c r="A1358" s="1" t="s">
        <v>826</v>
      </c>
      <c r="B1358" s="1" t="s">
        <v>827</v>
      </c>
      <c r="C1358" s="1" t="s">
        <v>828</v>
      </c>
      <c r="D1358" s="1" t="str">
        <f aca="false">LEFT(B1358,5)</f>
        <v>TA001</v>
      </c>
      <c r="E1358" s="1" t="s">
        <v>829</v>
      </c>
      <c r="F1358" s="1" t="s">
        <v>17</v>
      </c>
      <c r="G1358" s="3" t="n">
        <v>691.87</v>
      </c>
      <c r="H1358" s="3" t="n">
        <v>549.95</v>
      </c>
      <c r="I1358" s="1" t="s">
        <v>125</v>
      </c>
      <c r="J1358" s="1" t="str">
        <f aca="false">VLOOKUP(I1358,'[1]Scarica foglio di lavoro'!$A$2:$B$509,2,FALSE())</f>
        <v>FSN</v>
      </c>
      <c r="K1358" s="3" t="n">
        <v>10.42</v>
      </c>
      <c r="L1358" s="3" t="n">
        <v>1.89471770160924</v>
      </c>
      <c r="M1358" s="1" t="n">
        <f aca="false">G1358*L1358/100</f>
        <v>13.1089833621238</v>
      </c>
    </row>
    <row r="1359" customFormat="false" ht="12.75" hidden="false" customHeight="false" outlineLevel="0" collapsed="false">
      <c r="A1359" s="1" t="s">
        <v>826</v>
      </c>
      <c r="B1359" s="1" t="s">
        <v>827</v>
      </c>
      <c r="C1359" s="1" t="s">
        <v>828</v>
      </c>
      <c r="D1359" s="1" t="str">
        <f aca="false">LEFT(B1359,5)</f>
        <v>TA001</v>
      </c>
      <c r="E1359" s="1" t="s">
        <v>829</v>
      </c>
      <c r="F1359" s="1" t="s">
        <v>17</v>
      </c>
      <c r="G1359" s="3" t="n">
        <v>691.87</v>
      </c>
      <c r="H1359" s="3" t="n">
        <v>549.95</v>
      </c>
      <c r="I1359" s="1" t="s">
        <v>25</v>
      </c>
      <c r="J1359" s="1" t="str">
        <f aca="false">VLOOKUP(I1359,'[1]Scarica foglio di lavoro'!$A$2:$B$509,2,FALSE())</f>
        <v>FSN</v>
      </c>
      <c r="K1359" s="3" t="n">
        <v>25.11</v>
      </c>
      <c r="L1359" s="3" t="n">
        <v>4.56586962451132</v>
      </c>
      <c r="M1359" s="1" t="n">
        <f aca="false">G1359*L1359/100</f>
        <v>31.5898821711065</v>
      </c>
    </row>
    <row r="1360" customFormat="false" ht="12.75" hidden="false" customHeight="false" outlineLevel="0" collapsed="false">
      <c r="A1360" s="1" t="s">
        <v>826</v>
      </c>
      <c r="B1360" s="1" t="s">
        <v>827</v>
      </c>
      <c r="C1360" s="1" t="s">
        <v>828</v>
      </c>
      <c r="D1360" s="1" t="str">
        <f aca="false">LEFT(B1360,5)</f>
        <v>TA001</v>
      </c>
      <c r="E1360" s="1" t="s">
        <v>829</v>
      </c>
      <c r="F1360" s="1" t="s">
        <v>17</v>
      </c>
      <c r="G1360" s="3" t="n">
        <v>691.87</v>
      </c>
      <c r="H1360" s="3" t="n">
        <v>549.95</v>
      </c>
      <c r="I1360" s="1" t="s">
        <v>44</v>
      </c>
      <c r="J1360" s="1" t="str">
        <f aca="false">VLOOKUP(I1360,'[1]Scarica foglio di lavoro'!$A$2:$B$509,2,FALSE())</f>
        <v>FSN</v>
      </c>
      <c r="K1360" s="3" t="n">
        <v>9.88</v>
      </c>
      <c r="L1360" s="3" t="n">
        <v>1.79652695699609</v>
      </c>
      <c r="M1360" s="1" t="n">
        <f aca="false">G1360*L1360/100</f>
        <v>12.4296310573689</v>
      </c>
    </row>
    <row r="1361" customFormat="false" ht="12.75" hidden="false" customHeight="false" outlineLevel="0" collapsed="false">
      <c r="A1361" s="1" t="s">
        <v>826</v>
      </c>
      <c r="B1361" s="1" t="s">
        <v>827</v>
      </c>
      <c r="C1361" s="1" t="s">
        <v>828</v>
      </c>
      <c r="D1361" s="1" t="str">
        <f aca="false">LEFT(B1361,5)</f>
        <v>TA001</v>
      </c>
      <c r="E1361" s="1" t="s">
        <v>829</v>
      </c>
      <c r="F1361" s="1" t="s">
        <v>17</v>
      </c>
      <c r="G1361" s="3" t="n">
        <v>691.87</v>
      </c>
      <c r="H1361" s="3" t="n">
        <v>549.95</v>
      </c>
      <c r="I1361" s="1" t="s">
        <v>830</v>
      </c>
      <c r="J1361" s="1" t="str">
        <f aca="false">VLOOKUP(I1361,'[1]Scarica foglio di lavoro'!$A$2:$B$509,2,FALSE())</f>
        <v>TERR_PROM_SP</v>
      </c>
      <c r="K1361" s="3" t="n">
        <v>363.39</v>
      </c>
      <c r="L1361" s="3" t="n">
        <v>66.0769160832803</v>
      </c>
      <c r="M1361" s="1" t="n">
        <f aca="false">G1361*L1361/100</f>
        <v>457.166359305391</v>
      </c>
    </row>
    <row r="1362" customFormat="false" ht="12.75" hidden="false" customHeight="false" outlineLevel="0" collapsed="false">
      <c r="A1362" s="1" t="s">
        <v>826</v>
      </c>
      <c r="B1362" s="1" t="s">
        <v>827</v>
      </c>
      <c r="C1362" s="1" t="s">
        <v>828</v>
      </c>
      <c r="D1362" s="1" t="str">
        <f aca="false">LEFT(B1362,5)</f>
        <v>TA001</v>
      </c>
      <c r="E1362" s="1" t="s">
        <v>829</v>
      </c>
      <c r="F1362" s="1" t="s">
        <v>17</v>
      </c>
      <c r="G1362" s="3" t="n">
        <v>691.87</v>
      </c>
      <c r="H1362" s="3" t="n">
        <v>549.95</v>
      </c>
      <c r="I1362" s="1" t="s">
        <v>29</v>
      </c>
      <c r="J1362" s="1" t="str">
        <f aca="false">VLOOKUP(I1362,'[1]Scarica foglio di lavoro'!$A$2:$B$509,2,FALSE())</f>
        <v>FSN</v>
      </c>
      <c r="K1362" s="3" t="n">
        <v>11.14</v>
      </c>
      <c r="L1362" s="3" t="n">
        <v>2.02563869442677</v>
      </c>
      <c r="M1362" s="1" t="n">
        <f aca="false">G1362*L1362/100</f>
        <v>14.0147864351305</v>
      </c>
    </row>
    <row r="1363" customFormat="false" ht="12.75" hidden="false" customHeight="false" outlineLevel="0" collapsed="false">
      <c r="A1363" s="1" t="s">
        <v>826</v>
      </c>
      <c r="B1363" s="1" t="s">
        <v>827</v>
      </c>
      <c r="C1363" s="1" t="s">
        <v>828</v>
      </c>
      <c r="D1363" s="1" t="str">
        <f aca="false">LEFT(B1363,5)</f>
        <v>TA001</v>
      </c>
      <c r="E1363" s="1" t="s">
        <v>829</v>
      </c>
      <c r="F1363" s="1" t="s">
        <v>17</v>
      </c>
      <c r="G1363" s="3" t="n">
        <v>691.87</v>
      </c>
      <c r="H1363" s="3" t="n">
        <v>549.95</v>
      </c>
      <c r="I1363" s="1" t="s">
        <v>49</v>
      </c>
      <c r="J1363" s="1" t="str">
        <f aca="false">VLOOKUP(I1363,'[1]Scarica foglio di lavoro'!$A$2:$B$509,2,FALSE())</f>
        <v>FSN</v>
      </c>
      <c r="K1363" s="3" t="n">
        <v>8.36</v>
      </c>
      <c r="L1363" s="3" t="n">
        <v>1.52013819438131</v>
      </c>
      <c r="M1363" s="1" t="n">
        <f aca="false">G1363*L1363/100</f>
        <v>10.517380125466</v>
      </c>
    </row>
    <row r="1364" customFormat="false" ht="12.75" hidden="false" customHeight="false" outlineLevel="0" collapsed="false">
      <c r="A1364" s="1" t="s">
        <v>826</v>
      </c>
      <c r="B1364" s="1" t="s">
        <v>827</v>
      </c>
      <c r="C1364" s="1" t="s">
        <v>828</v>
      </c>
      <c r="D1364" s="1" t="str">
        <f aca="false">LEFT(B1364,5)</f>
        <v>TA001</v>
      </c>
      <c r="E1364" s="1" t="s">
        <v>829</v>
      </c>
      <c r="F1364" s="1" t="s">
        <v>17</v>
      </c>
      <c r="G1364" s="3" t="n">
        <v>691.87</v>
      </c>
      <c r="H1364" s="3" t="n">
        <v>549.95</v>
      </c>
      <c r="I1364" s="1" t="s">
        <v>31</v>
      </c>
      <c r="J1364" s="1" t="str">
        <f aca="false">VLOOKUP(I1364,'[1]Scarica foglio di lavoro'!$A$2:$B$509,2,FALSE())</f>
        <v>FSN</v>
      </c>
      <c r="K1364" s="3" t="n">
        <v>11.99</v>
      </c>
      <c r="L1364" s="3" t="n">
        <v>2.18019819983635</v>
      </c>
      <c r="M1364" s="1" t="n">
        <f aca="false">G1364*L1364/100</f>
        <v>15.0841372852077</v>
      </c>
    </row>
    <row r="1365" customFormat="false" ht="12.75" hidden="false" customHeight="false" outlineLevel="0" collapsed="false">
      <c r="A1365" s="1" t="s">
        <v>826</v>
      </c>
      <c r="B1365" s="1" t="s">
        <v>831</v>
      </c>
      <c r="C1365" s="1" t="s">
        <v>832</v>
      </c>
      <c r="D1365" s="1" t="str">
        <f aca="false">LEFT(B1365,5)</f>
        <v>TA002</v>
      </c>
      <c r="E1365" s="1" t="s">
        <v>833</v>
      </c>
      <c r="F1365" s="1" t="s">
        <v>37</v>
      </c>
      <c r="G1365" s="3" t="n">
        <v>105.8</v>
      </c>
      <c r="H1365" s="3" t="n">
        <v>76.2</v>
      </c>
      <c r="I1365" s="1" t="s">
        <v>30</v>
      </c>
      <c r="J1365" s="1" t="str">
        <f aca="false">VLOOKUP(I1365,'[1]Scarica foglio di lavoro'!$A$2:$B$509,2,FALSE())</f>
        <v>FSN</v>
      </c>
      <c r="K1365" s="3" t="n">
        <v>76.2</v>
      </c>
      <c r="L1365" s="3" t="n">
        <v>100</v>
      </c>
      <c r="M1365" s="1" t="n">
        <f aca="false">G1365*L1365/100</f>
        <v>105.8</v>
      </c>
    </row>
    <row r="1366" customFormat="false" ht="12.75" hidden="false" customHeight="false" outlineLevel="0" collapsed="false">
      <c r="A1366" s="1" t="s">
        <v>834</v>
      </c>
      <c r="B1366" s="1" t="s">
        <v>835</v>
      </c>
      <c r="C1366" s="1" t="s">
        <v>836</v>
      </c>
      <c r="D1366" s="1" t="str">
        <f aca="false">LEFT(B1366,5)</f>
        <v>TE001</v>
      </c>
      <c r="E1366" s="1" t="s">
        <v>837</v>
      </c>
      <c r="F1366" s="1" t="s">
        <v>17</v>
      </c>
      <c r="G1366" s="3" t="n">
        <v>625.35</v>
      </c>
      <c r="H1366" s="3" t="n">
        <v>324.25</v>
      </c>
      <c r="I1366" s="1" t="s">
        <v>39</v>
      </c>
      <c r="J1366" s="1" t="str">
        <f aca="false">VLOOKUP(I1366,'[1]Scarica foglio di lavoro'!$A$2:$B$509,2,FALSE())</f>
        <v>FSN</v>
      </c>
      <c r="K1366" s="3" t="n">
        <v>14.27</v>
      </c>
      <c r="L1366" s="3" t="n">
        <v>4.40092521202776</v>
      </c>
      <c r="M1366" s="1" t="n">
        <f aca="false">G1366*L1366/100</f>
        <v>27.5211858134156</v>
      </c>
    </row>
    <row r="1367" customFormat="false" ht="12.75" hidden="false" customHeight="false" outlineLevel="0" collapsed="false">
      <c r="A1367" s="1" t="s">
        <v>834</v>
      </c>
      <c r="B1367" s="1" t="s">
        <v>835</v>
      </c>
      <c r="C1367" s="1" t="s">
        <v>836</v>
      </c>
      <c r="D1367" s="1" t="str">
        <f aca="false">LEFT(B1367,5)</f>
        <v>TE001</v>
      </c>
      <c r="E1367" s="1" t="s">
        <v>837</v>
      </c>
      <c r="F1367" s="1" t="s">
        <v>17</v>
      </c>
      <c r="G1367" s="3" t="n">
        <v>625.35</v>
      </c>
      <c r="H1367" s="3" t="n">
        <v>324.25</v>
      </c>
      <c r="I1367" s="1" t="s">
        <v>20</v>
      </c>
      <c r="J1367" s="1" t="str">
        <f aca="false">VLOOKUP(I1367,'[1]Scarica foglio di lavoro'!$A$2:$B$509,2,FALSE())</f>
        <v>FSN</v>
      </c>
      <c r="K1367" s="3" t="n">
        <v>14.2</v>
      </c>
      <c r="L1367" s="3" t="n">
        <v>4.37933693138011</v>
      </c>
      <c r="M1367" s="1" t="n">
        <f aca="false">G1367*L1367/100</f>
        <v>27.3861835003855</v>
      </c>
    </row>
    <row r="1368" customFormat="false" ht="12.75" hidden="false" customHeight="false" outlineLevel="0" collapsed="false">
      <c r="A1368" s="1" t="s">
        <v>834</v>
      </c>
      <c r="B1368" s="1" t="s">
        <v>835</v>
      </c>
      <c r="C1368" s="1" t="s">
        <v>836</v>
      </c>
      <c r="D1368" s="1" t="str">
        <f aca="false">LEFT(B1368,5)</f>
        <v>TE001</v>
      </c>
      <c r="E1368" s="1" t="s">
        <v>837</v>
      </c>
      <c r="F1368" s="1" t="s">
        <v>17</v>
      </c>
      <c r="G1368" s="3" t="n">
        <v>625.35</v>
      </c>
      <c r="H1368" s="3" t="n">
        <v>324.25</v>
      </c>
      <c r="I1368" s="1" t="s">
        <v>42</v>
      </c>
      <c r="J1368" s="1" t="str">
        <f aca="false">VLOOKUP(I1368,'[1]Scarica foglio di lavoro'!$A$2:$B$509,2,FALSE())</f>
        <v>FSN</v>
      </c>
      <c r="K1368" s="3" t="n">
        <v>13.32</v>
      </c>
      <c r="L1368" s="3" t="n">
        <v>4.10794140323824</v>
      </c>
      <c r="M1368" s="1" t="n">
        <f aca="false">G1368*L1368/100</f>
        <v>25.6890115651504</v>
      </c>
    </row>
    <row r="1369" customFormat="false" ht="12.75" hidden="false" customHeight="false" outlineLevel="0" collapsed="false">
      <c r="A1369" s="1" t="s">
        <v>834</v>
      </c>
      <c r="B1369" s="1" t="s">
        <v>835</v>
      </c>
      <c r="C1369" s="1" t="s">
        <v>836</v>
      </c>
      <c r="D1369" s="1" t="str">
        <f aca="false">LEFT(B1369,5)</f>
        <v>TE001</v>
      </c>
      <c r="E1369" s="1" t="s">
        <v>837</v>
      </c>
      <c r="F1369" s="1" t="s">
        <v>17</v>
      </c>
      <c r="G1369" s="3" t="n">
        <v>625.35</v>
      </c>
      <c r="H1369" s="3" t="n">
        <v>324.25</v>
      </c>
      <c r="I1369" s="1" t="s">
        <v>25</v>
      </c>
      <c r="J1369" s="1" t="str">
        <f aca="false">VLOOKUP(I1369,'[1]Scarica foglio di lavoro'!$A$2:$B$509,2,FALSE())</f>
        <v>FSN</v>
      </c>
      <c r="K1369" s="3" t="n">
        <v>23.38</v>
      </c>
      <c r="L1369" s="3" t="n">
        <v>7.21048573631457</v>
      </c>
      <c r="M1369" s="1" t="n">
        <f aca="false">G1369*L1369/100</f>
        <v>45.0907725520432</v>
      </c>
    </row>
    <row r="1370" customFormat="false" ht="12.75" hidden="false" customHeight="false" outlineLevel="0" collapsed="false">
      <c r="A1370" s="1" t="s">
        <v>834</v>
      </c>
      <c r="B1370" s="1" t="s">
        <v>835</v>
      </c>
      <c r="C1370" s="1" t="s">
        <v>836</v>
      </c>
      <c r="D1370" s="1" t="str">
        <f aca="false">LEFT(B1370,5)</f>
        <v>TE001</v>
      </c>
      <c r="E1370" s="1" t="s">
        <v>837</v>
      </c>
      <c r="F1370" s="1" t="s">
        <v>17</v>
      </c>
      <c r="G1370" s="3" t="n">
        <v>625.35</v>
      </c>
      <c r="H1370" s="3" t="n">
        <v>324.25</v>
      </c>
      <c r="I1370" s="1" t="s">
        <v>87</v>
      </c>
      <c r="J1370" s="1" t="str">
        <f aca="false">VLOOKUP(I1370,'[1]Scarica foglio di lavoro'!$A$2:$B$509,2,FALSE())</f>
        <v>FSN</v>
      </c>
      <c r="K1370" s="3" t="n">
        <v>66.52</v>
      </c>
      <c r="L1370" s="3" t="n">
        <v>20.515034695451</v>
      </c>
      <c r="M1370" s="1" t="n">
        <f aca="false">G1370*L1370/100</f>
        <v>128.290769468003</v>
      </c>
    </row>
    <row r="1371" customFormat="false" ht="12.75" hidden="false" customHeight="false" outlineLevel="0" collapsed="false">
      <c r="A1371" s="1" t="s">
        <v>834</v>
      </c>
      <c r="B1371" s="1" t="s">
        <v>835</v>
      </c>
      <c r="C1371" s="1" t="s">
        <v>836</v>
      </c>
      <c r="D1371" s="1" t="str">
        <f aca="false">LEFT(B1371,5)</f>
        <v>TE001</v>
      </c>
      <c r="E1371" s="1" t="s">
        <v>837</v>
      </c>
      <c r="F1371" s="1" t="s">
        <v>17</v>
      </c>
      <c r="G1371" s="3" t="n">
        <v>625.35</v>
      </c>
      <c r="H1371" s="3" t="n">
        <v>324.25</v>
      </c>
      <c r="I1371" s="1" t="s">
        <v>68</v>
      </c>
      <c r="J1371" s="1" t="str">
        <f aca="false">VLOOKUP(I1371,'[1]Scarica foglio di lavoro'!$A$2:$B$509,2,FALSE())</f>
        <v>FSN</v>
      </c>
      <c r="K1371" s="3" t="n">
        <v>21.85</v>
      </c>
      <c r="L1371" s="3" t="n">
        <v>6.73862760215883</v>
      </c>
      <c r="M1371" s="1" t="n">
        <f aca="false">G1371*L1371/100</f>
        <v>42.1400077101002</v>
      </c>
    </row>
    <row r="1372" customFormat="false" ht="12.75" hidden="false" customHeight="false" outlineLevel="0" collapsed="false">
      <c r="A1372" s="1" t="s">
        <v>834</v>
      </c>
      <c r="B1372" s="1" t="s">
        <v>835</v>
      </c>
      <c r="C1372" s="1" t="s">
        <v>836</v>
      </c>
      <c r="D1372" s="1" t="str">
        <f aca="false">LEFT(B1372,5)</f>
        <v>TE001</v>
      </c>
      <c r="E1372" s="1" t="s">
        <v>837</v>
      </c>
      <c r="F1372" s="1" t="s">
        <v>17</v>
      </c>
      <c r="G1372" s="3" t="n">
        <v>625.35</v>
      </c>
      <c r="H1372" s="3" t="n">
        <v>324.25</v>
      </c>
      <c r="I1372" s="1" t="s">
        <v>838</v>
      </c>
      <c r="J1372" s="1" t="str">
        <f aca="false">VLOOKUP(I1372,'[1]Scarica foglio di lavoro'!$A$2:$B$509,2,FALSE())</f>
        <v>TERR_PROM_SP</v>
      </c>
      <c r="K1372" s="3" t="n">
        <v>96.99</v>
      </c>
      <c r="L1372" s="3" t="n">
        <v>29.9121048573631</v>
      </c>
      <c r="M1372" s="1" t="n">
        <f aca="false">G1372*L1372/100</f>
        <v>187.05534772552</v>
      </c>
    </row>
    <row r="1373" customFormat="false" ht="12.75" hidden="false" customHeight="false" outlineLevel="0" collapsed="false">
      <c r="A1373" s="1" t="s">
        <v>834</v>
      </c>
      <c r="B1373" s="1" t="s">
        <v>835</v>
      </c>
      <c r="C1373" s="1" t="s">
        <v>836</v>
      </c>
      <c r="D1373" s="1" t="str">
        <f aca="false">LEFT(B1373,5)</f>
        <v>TE001</v>
      </c>
      <c r="E1373" s="1" t="s">
        <v>837</v>
      </c>
      <c r="F1373" s="1" t="s">
        <v>17</v>
      </c>
      <c r="G1373" s="3" t="n">
        <v>625.35</v>
      </c>
      <c r="H1373" s="3" t="n">
        <v>324.25</v>
      </c>
      <c r="I1373" s="1" t="s">
        <v>29</v>
      </c>
      <c r="J1373" s="1" t="str">
        <f aca="false">VLOOKUP(I1373,'[1]Scarica foglio di lavoro'!$A$2:$B$509,2,FALSE())</f>
        <v>FSN</v>
      </c>
      <c r="K1373" s="3" t="n">
        <v>9.66</v>
      </c>
      <c r="L1373" s="3" t="n">
        <v>2.97918272937548</v>
      </c>
      <c r="M1373" s="1" t="n">
        <f aca="false">G1373*L1373/100</f>
        <v>18.6303191981496</v>
      </c>
    </row>
    <row r="1374" customFormat="false" ht="12.75" hidden="false" customHeight="false" outlineLevel="0" collapsed="false">
      <c r="A1374" s="1" t="s">
        <v>834</v>
      </c>
      <c r="B1374" s="1" t="s">
        <v>835</v>
      </c>
      <c r="C1374" s="1" t="s">
        <v>836</v>
      </c>
      <c r="D1374" s="1" t="str">
        <f aca="false">LEFT(B1374,5)</f>
        <v>TE001</v>
      </c>
      <c r="E1374" s="1" t="s">
        <v>837</v>
      </c>
      <c r="F1374" s="1" t="s">
        <v>17</v>
      </c>
      <c r="G1374" s="3" t="n">
        <v>625.35</v>
      </c>
      <c r="H1374" s="3" t="n">
        <v>324.25</v>
      </c>
      <c r="I1374" s="1" t="s">
        <v>30</v>
      </c>
      <c r="J1374" s="1" t="str">
        <f aca="false">VLOOKUP(I1374,'[1]Scarica foglio di lavoro'!$A$2:$B$509,2,FALSE())</f>
        <v>FSN</v>
      </c>
      <c r="K1374" s="3" t="n">
        <v>21.51</v>
      </c>
      <c r="L1374" s="3" t="n">
        <v>6.63377023901311</v>
      </c>
      <c r="M1374" s="1" t="n">
        <f aca="false">G1374*L1374/100</f>
        <v>41.4842821896685</v>
      </c>
    </row>
    <row r="1375" customFormat="false" ht="12.75" hidden="false" customHeight="false" outlineLevel="0" collapsed="false">
      <c r="A1375" s="1" t="s">
        <v>834</v>
      </c>
      <c r="B1375" s="1" t="s">
        <v>835</v>
      </c>
      <c r="C1375" s="1" t="s">
        <v>836</v>
      </c>
      <c r="D1375" s="1" t="str">
        <f aca="false">LEFT(B1375,5)</f>
        <v>TE001</v>
      </c>
      <c r="E1375" s="1" t="s">
        <v>837</v>
      </c>
      <c r="F1375" s="1" t="s">
        <v>17</v>
      </c>
      <c r="G1375" s="3" t="n">
        <v>625.35</v>
      </c>
      <c r="H1375" s="3" t="n">
        <v>324.25</v>
      </c>
      <c r="I1375" s="1" t="s">
        <v>50</v>
      </c>
      <c r="J1375" s="1" t="str">
        <f aca="false">VLOOKUP(I1375,'[1]Scarica foglio di lavoro'!$A$2:$B$509,2,FALSE())</f>
        <v>FSN</v>
      </c>
      <c r="K1375" s="3" t="n">
        <v>12.17</v>
      </c>
      <c r="L1375" s="3" t="n">
        <v>3.7532767925983</v>
      </c>
      <c r="M1375" s="1" t="n">
        <f aca="false">G1375*L1375/100</f>
        <v>23.4711164225135</v>
      </c>
    </row>
    <row r="1376" customFormat="false" ht="12.75" hidden="false" customHeight="false" outlineLevel="0" collapsed="false">
      <c r="A1376" s="1" t="s">
        <v>834</v>
      </c>
      <c r="B1376" s="1" t="s">
        <v>835</v>
      </c>
      <c r="C1376" s="1" t="s">
        <v>836</v>
      </c>
      <c r="D1376" s="1" t="str">
        <f aca="false">LEFT(B1376,5)</f>
        <v>TE001</v>
      </c>
      <c r="E1376" s="1" t="s">
        <v>837</v>
      </c>
      <c r="F1376" s="1" t="s">
        <v>17</v>
      </c>
      <c r="G1376" s="3" t="n">
        <v>625.35</v>
      </c>
      <c r="H1376" s="3" t="n">
        <v>324.25</v>
      </c>
      <c r="I1376" s="1" t="s">
        <v>31</v>
      </c>
      <c r="J1376" s="1" t="str">
        <f aca="false">VLOOKUP(I1376,'[1]Scarica foglio di lavoro'!$A$2:$B$509,2,FALSE())</f>
        <v>FSN</v>
      </c>
      <c r="K1376" s="3" t="n">
        <v>14.9</v>
      </c>
      <c r="L1376" s="3" t="n">
        <v>4.59521973785659</v>
      </c>
      <c r="M1376" s="1" t="n">
        <f aca="false">G1376*L1376/100</f>
        <v>28.7362066306862</v>
      </c>
    </row>
    <row r="1377" customFormat="false" ht="12.75" hidden="false" customHeight="false" outlineLevel="0" collapsed="false">
      <c r="A1377" s="1" t="s">
        <v>834</v>
      </c>
      <c r="B1377" s="1" t="s">
        <v>835</v>
      </c>
      <c r="C1377" s="1" t="s">
        <v>836</v>
      </c>
      <c r="D1377" s="1" t="str">
        <f aca="false">LEFT(B1377,5)</f>
        <v>TE001</v>
      </c>
      <c r="E1377" s="1" t="s">
        <v>837</v>
      </c>
      <c r="F1377" s="1" t="s">
        <v>17</v>
      </c>
      <c r="G1377" s="3" t="n">
        <v>625.35</v>
      </c>
      <c r="H1377" s="3" t="n">
        <v>324.25</v>
      </c>
      <c r="I1377" s="1" t="s">
        <v>71</v>
      </c>
      <c r="J1377" s="1" t="str">
        <f aca="false">VLOOKUP(I1377,'[1]Scarica foglio di lavoro'!$A$2:$B$509,2,FALSE())</f>
        <v>FSN</v>
      </c>
      <c r="K1377" s="3" t="n">
        <v>15.48</v>
      </c>
      <c r="L1377" s="3" t="n">
        <v>4.77409406322282</v>
      </c>
      <c r="M1377" s="1" t="n">
        <f aca="false">G1377*L1377/100</f>
        <v>29.8547972243639</v>
      </c>
    </row>
    <row r="1378" customFormat="false" ht="12.75" hidden="false" customHeight="false" outlineLevel="0" collapsed="false">
      <c r="A1378" s="1" t="s">
        <v>839</v>
      </c>
      <c r="B1378" s="1" t="s">
        <v>840</v>
      </c>
      <c r="C1378" s="1" t="s">
        <v>841</v>
      </c>
      <c r="D1378" s="1" t="str">
        <f aca="false">LEFT(B1378,5)</f>
        <v>TN001</v>
      </c>
      <c r="E1378" s="1" t="s">
        <v>842</v>
      </c>
      <c r="F1378" s="1" t="s">
        <v>17</v>
      </c>
      <c r="G1378" s="3" t="n">
        <v>990.99</v>
      </c>
      <c r="H1378" s="3" t="n">
        <v>633.17</v>
      </c>
      <c r="I1378" s="1" t="s">
        <v>39</v>
      </c>
      <c r="J1378" s="1" t="str">
        <f aca="false">VLOOKUP(I1378,'[1]Scarica foglio di lavoro'!$A$2:$B$509,2,FALSE())</f>
        <v>FSN</v>
      </c>
      <c r="K1378" s="3" t="n">
        <v>26.78</v>
      </c>
      <c r="L1378" s="3" t="n">
        <v>4.22951182146975</v>
      </c>
      <c r="M1378" s="1" t="n">
        <f aca="false">G1378*L1378/100</f>
        <v>41.9140391995831</v>
      </c>
    </row>
    <row r="1379" customFormat="false" ht="12.75" hidden="false" customHeight="false" outlineLevel="0" collapsed="false">
      <c r="A1379" s="1" t="s">
        <v>839</v>
      </c>
      <c r="B1379" s="1" t="s">
        <v>840</v>
      </c>
      <c r="C1379" s="1" t="s">
        <v>841</v>
      </c>
      <c r="D1379" s="1" t="str">
        <f aca="false">LEFT(B1379,5)</f>
        <v>TN001</v>
      </c>
      <c r="E1379" s="1" t="s">
        <v>842</v>
      </c>
      <c r="F1379" s="1" t="s">
        <v>17</v>
      </c>
      <c r="G1379" s="3" t="n">
        <v>990.99</v>
      </c>
      <c r="H1379" s="3" t="n">
        <v>633.17</v>
      </c>
      <c r="I1379" s="1" t="s">
        <v>19</v>
      </c>
      <c r="J1379" s="1" t="str">
        <f aca="false">VLOOKUP(I1379,'[1]Scarica foglio di lavoro'!$A$2:$B$509,2,FALSE())</f>
        <v>FSN</v>
      </c>
      <c r="K1379" s="3" t="n">
        <v>36.53</v>
      </c>
      <c r="L1379" s="3" t="n">
        <v>5.76938263025728</v>
      </c>
      <c r="M1379" s="1" t="n">
        <f aca="false">G1379*L1379/100</f>
        <v>57.1740049275866</v>
      </c>
    </row>
    <row r="1380" customFormat="false" ht="12.75" hidden="false" customHeight="false" outlineLevel="0" collapsed="false">
      <c r="A1380" s="1" t="s">
        <v>839</v>
      </c>
      <c r="B1380" s="1" t="s">
        <v>840</v>
      </c>
      <c r="C1380" s="1" t="s">
        <v>841</v>
      </c>
      <c r="D1380" s="1" t="str">
        <f aca="false">LEFT(B1380,5)</f>
        <v>TN001</v>
      </c>
      <c r="E1380" s="1" t="s">
        <v>842</v>
      </c>
      <c r="F1380" s="1" t="s">
        <v>17</v>
      </c>
      <c r="G1380" s="3" t="n">
        <v>990.99</v>
      </c>
      <c r="H1380" s="3" t="n">
        <v>633.17</v>
      </c>
      <c r="I1380" s="1" t="s">
        <v>20</v>
      </c>
      <c r="J1380" s="1" t="str">
        <f aca="false">VLOOKUP(I1380,'[1]Scarica foglio di lavoro'!$A$2:$B$509,2,FALSE())</f>
        <v>FSN</v>
      </c>
      <c r="K1380" s="3" t="n">
        <v>42.43</v>
      </c>
      <c r="L1380" s="3" t="n">
        <v>6.70120188890819</v>
      </c>
      <c r="M1380" s="1" t="n">
        <f aca="false">G1380*L1380/100</f>
        <v>66.4082405988913</v>
      </c>
    </row>
    <row r="1381" customFormat="false" ht="12.75" hidden="false" customHeight="false" outlineLevel="0" collapsed="false">
      <c r="A1381" s="1" t="s">
        <v>839</v>
      </c>
      <c r="B1381" s="1" t="s">
        <v>840</v>
      </c>
      <c r="C1381" s="1" t="s">
        <v>841</v>
      </c>
      <c r="D1381" s="1" t="str">
        <f aca="false">LEFT(B1381,5)</f>
        <v>TN001</v>
      </c>
      <c r="E1381" s="1" t="s">
        <v>842</v>
      </c>
      <c r="F1381" s="1" t="s">
        <v>17</v>
      </c>
      <c r="G1381" s="3" t="n">
        <v>990.99</v>
      </c>
      <c r="H1381" s="3" t="n">
        <v>633.17</v>
      </c>
      <c r="I1381" s="1" t="s">
        <v>21</v>
      </c>
      <c r="J1381" s="1" t="str">
        <f aca="false">VLOOKUP(I1381,'[1]Scarica foglio di lavoro'!$A$2:$B$509,2,FALSE())</f>
        <v>FSN</v>
      </c>
      <c r="K1381" s="3" t="n">
        <v>32.35</v>
      </c>
      <c r="L1381" s="3" t="n">
        <v>5.10921237582324</v>
      </c>
      <c r="M1381" s="1" t="n">
        <f aca="false">G1381*L1381/100</f>
        <v>50.6317837231707</v>
      </c>
    </row>
    <row r="1382" customFormat="false" ht="12.75" hidden="false" customHeight="false" outlineLevel="0" collapsed="false">
      <c r="A1382" s="1" t="s">
        <v>839</v>
      </c>
      <c r="B1382" s="1" t="s">
        <v>840</v>
      </c>
      <c r="C1382" s="1" t="s">
        <v>841</v>
      </c>
      <c r="D1382" s="1" t="str">
        <f aca="false">LEFT(B1382,5)</f>
        <v>TN001</v>
      </c>
      <c r="E1382" s="1" t="s">
        <v>842</v>
      </c>
      <c r="F1382" s="1" t="s">
        <v>17</v>
      </c>
      <c r="G1382" s="3" t="n">
        <v>990.99</v>
      </c>
      <c r="H1382" s="3" t="n">
        <v>633.17</v>
      </c>
      <c r="I1382" s="1" t="s">
        <v>42</v>
      </c>
      <c r="J1382" s="1" t="str">
        <f aca="false">VLOOKUP(I1382,'[1]Scarica foglio di lavoro'!$A$2:$B$509,2,FALSE())</f>
        <v>FSN</v>
      </c>
      <c r="K1382" s="3" t="n">
        <v>13.71</v>
      </c>
      <c r="L1382" s="3" t="n">
        <v>2.16529526035662</v>
      </c>
      <c r="M1382" s="1" t="n">
        <f aca="false">G1382*L1382/100</f>
        <v>21.4578595006081</v>
      </c>
    </row>
    <row r="1383" customFormat="false" ht="12.75" hidden="false" customHeight="false" outlineLevel="0" collapsed="false">
      <c r="A1383" s="1" t="s">
        <v>839</v>
      </c>
      <c r="B1383" s="1" t="s">
        <v>840</v>
      </c>
      <c r="C1383" s="1" t="s">
        <v>841</v>
      </c>
      <c r="D1383" s="1" t="str">
        <f aca="false">LEFT(B1383,5)</f>
        <v>TN001</v>
      </c>
      <c r="E1383" s="1" t="s">
        <v>842</v>
      </c>
      <c r="F1383" s="1" t="s">
        <v>17</v>
      </c>
      <c r="G1383" s="3" t="n">
        <v>990.99</v>
      </c>
      <c r="H1383" s="3" t="n">
        <v>633.17</v>
      </c>
      <c r="I1383" s="1" t="s">
        <v>43</v>
      </c>
      <c r="J1383" s="1" t="str">
        <f aca="false">VLOOKUP(I1383,'[1]Scarica foglio di lavoro'!$A$2:$B$509,2,FALSE())</f>
        <v>FSN</v>
      </c>
      <c r="K1383" s="3" t="n">
        <v>17.7</v>
      </c>
      <c r="L1383" s="3" t="n">
        <v>2.79545777595275</v>
      </c>
      <c r="M1383" s="1" t="n">
        <f aca="false">G1383*L1383/100</f>
        <v>27.7027070139141</v>
      </c>
    </row>
    <row r="1384" customFormat="false" ht="12.75" hidden="false" customHeight="false" outlineLevel="0" collapsed="false">
      <c r="A1384" s="1" t="s">
        <v>839</v>
      </c>
      <c r="B1384" s="1" t="s">
        <v>840</v>
      </c>
      <c r="C1384" s="1" t="s">
        <v>841</v>
      </c>
      <c r="D1384" s="1" t="str">
        <f aca="false">LEFT(B1384,5)</f>
        <v>TN001</v>
      </c>
      <c r="E1384" s="1" t="s">
        <v>842</v>
      </c>
      <c r="F1384" s="1" t="s">
        <v>17</v>
      </c>
      <c r="G1384" s="3" t="n">
        <v>990.99</v>
      </c>
      <c r="H1384" s="3" t="n">
        <v>633.17</v>
      </c>
      <c r="I1384" s="1" t="s">
        <v>127</v>
      </c>
      <c r="J1384" s="1" t="str">
        <f aca="false">VLOOKUP(I1384,'[1]Scarica foglio di lavoro'!$A$2:$B$509,2,FALSE())</f>
        <v>FSN</v>
      </c>
      <c r="K1384" s="3" t="n">
        <v>8.46</v>
      </c>
      <c r="L1384" s="3" t="n">
        <v>1.33613405562487</v>
      </c>
      <c r="M1384" s="1" t="n">
        <f aca="false">G1384*L1384/100</f>
        <v>13.2409548778369</v>
      </c>
    </row>
    <row r="1385" customFormat="false" ht="12.75" hidden="false" customHeight="false" outlineLevel="0" collapsed="false">
      <c r="A1385" s="1" t="s">
        <v>839</v>
      </c>
      <c r="B1385" s="1" t="s">
        <v>840</v>
      </c>
      <c r="C1385" s="1" t="s">
        <v>841</v>
      </c>
      <c r="D1385" s="1" t="str">
        <f aca="false">LEFT(B1385,5)</f>
        <v>TN001</v>
      </c>
      <c r="E1385" s="1" t="s">
        <v>842</v>
      </c>
      <c r="F1385" s="1" t="s">
        <v>17</v>
      </c>
      <c r="G1385" s="3" t="n">
        <v>990.99</v>
      </c>
      <c r="H1385" s="3" t="n">
        <v>633.17</v>
      </c>
      <c r="I1385" s="1" t="s">
        <v>25</v>
      </c>
      <c r="J1385" s="1" t="str">
        <f aca="false">VLOOKUP(I1385,'[1]Scarica foglio di lavoro'!$A$2:$B$509,2,FALSE())</f>
        <v>FSN</v>
      </c>
      <c r="K1385" s="3" t="n">
        <v>46.19</v>
      </c>
      <c r="L1385" s="3" t="n">
        <v>7.29503924696369</v>
      </c>
      <c r="M1385" s="1" t="n">
        <f aca="false">G1385*L1385/100</f>
        <v>72.2931094334855</v>
      </c>
    </row>
    <row r="1386" customFormat="false" ht="12.75" hidden="false" customHeight="false" outlineLevel="0" collapsed="false">
      <c r="A1386" s="1" t="s">
        <v>839</v>
      </c>
      <c r="B1386" s="1" t="s">
        <v>840</v>
      </c>
      <c r="C1386" s="1" t="s">
        <v>841</v>
      </c>
      <c r="D1386" s="1" t="str">
        <f aca="false">LEFT(B1386,5)</f>
        <v>TN001</v>
      </c>
      <c r="E1386" s="1" t="s">
        <v>842</v>
      </c>
      <c r="F1386" s="1" t="s">
        <v>17</v>
      </c>
      <c r="G1386" s="3" t="n">
        <v>990.99</v>
      </c>
      <c r="H1386" s="3" t="n">
        <v>633.17</v>
      </c>
      <c r="I1386" s="1" t="s">
        <v>68</v>
      </c>
      <c r="J1386" s="1" t="str">
        <f aca="false">VLOOKUP(I1386,'[1]Scarica foglio di lavoro'!$A$2:$B$509,2,FALSE())</f>
        <v>FSN</v>
      </c>
      <c r="K1386" s="3" t="n">
        <v>10.51</v>
      </c>
      <c r="L1386" s="3" t="n">
        <v>1.65990176413917</v>
      </c>
      <c r="M1386" s="1" t="n">
        <f aca="false">G1386*L1386/100</f>
        <v>16.4494604924428</v>
      </c>
    </row>
    <row r="1387" customFormat="false" ht="12.75" hidden="false" customHeight="false" outlineLevel="0" collapsed="false">
      <c r="A1387" s="1" t="s">
        <v>839</v>
      </c>
      <c r="B1387" s="1" t="s">
        <v>840</v>
      </c>
      <c r="C1387" s="1" t="s">
        <v>841</v>
      </c>
      <c r="D1387" s="1" t="str">
        <f aca="false">LEFT(B1387,5)</f>
        <v>TN001</v>
      </c>
      <c r="E1387" s="1" t="s">
        <v>842</v>
      </c>
      <c r="F1387" s="1" t="s">
        <v>17</v>
      </c>
      <c r="G1387" s="3" t="n">
        <v>990.99</v>
      </c>
      <c r="H1387" s="3" t="n">
        <v>633.17</v>
      </c>
      <c r="I1387" s="1" t="s">
        <v>199</v>
      </c>
      <c r="J1387" s="1" t="str">
        <f aca="false">VLOOKUP(I1387,'[1]Scarica foglio di lavoro'!$A$2:$B$509,2,FALSE())</f>
        <v>DSA</v>
      </c>
      <c r="K1387" s="3" t="n">
        <v>22.25</v>
      </c>
      <c r="L1387" s="3" t="n">
        <v>3.51406415338693</v>
      </c>
      <c r="M1387" s="1" t="n">
        <f aca="false">G1387*L1387/100</f>
        <v>34.8240243536491</v>
      </c>
    </row>
    <row r="1388" customFormat="false" ht="12.75" hidden="false" customHeight="false" outlineLevel="0" collapsed="false">
      <c r="A1388" s="1" t="s">
        <v>839</v>
      </c>
      <c r="B1388" s="1" t="s">
        <v>840</v>
      </c>
      <c r="C1388" s="1" t="s">
        <v>841</v>
      </c>
      <c r="D1388" s="1" t="str">
        <f aca="false">LEFT(B1388,5)</f>
        <v>TN001</v>
      </c>
      <c r="E1388" s="1" t="s">
        <v>842</v>
      </c>
      <c r="F1388" s="1" t="s">
        <v>17</v>
      </c>
      <c r="G1388" s="3" t="n">
        <v>990.99</v>
      </c>
      <c r="H1388" s="3" t="n">
        <v>633.17</v>
      </c>
      <c r="I1388" s="1" t="s">
        <v>165</v>
      </c>
      <c r="J1388" s="1" t="str">
        <f aca="false">VLOOKUP(I1388,'[1]Scarica foglio di lavoro'!$A$2:$B$509,2,FALSE())</f>
        <v>FSN</v>
      </c>
      <c r="K1388" s="3" t="n">
        <v>18.33</v>
      </c>
      <c r="L1388" s="3" t="n">
        <v>2.89495712052056</v>
      </c>
      <c r="M1388" s="1" t="n">
        <f aca="false">G1388*L1388/100</f>
        <v>28.6887355686467</v>
      </c>
    </row>
    <row r="1389" customFormat="false" ht="12.75" hidden="false" customHeight="false" outlineLevel="0" collapsed="false">
      <c r="A1389" s="1" t="s">
        <v>839</v>
      </c>
      <c r="B1389" s="1" t="s">
        <v>840</v>
      </c>
      <c r="C1389" s="1" t="s">
        <v>841</v>
      </c>
      <c r="D1389" s="1" t="str">
        <f aca="false">LEFT(B1389,5)</f>
        <v>TN001</v>
      </c>
      <c r="E1389" s="1" t="s">
        <v>842</v>
      </c>
      <c r="F1389" s="1" t="s">
        <v>17</v>
      </c>
      <c r="G1389" s="3" t="n">
        <v>990.99</v>
      </c>
      <c r="H1389" s="3" t="n">
        <v>633.17</v>
      </c>
      <c r="I1389" s="1" t="s">
        <v>46</v>
      </c>
      <c r="J1389" s="1" t="str">
        <f aca="false">VLOOKUP(I1389,'[1]Scarica foglio di lavoro'!$A$2:$B$509,2,FALSE())</f>
        <v>FSN</v>
      </c>
      <c r="K1389" s="3" t="n">
        <v>53.86</v>
      </c>
      <c r="L1389" s="3" t="n">
        <v>8.50640428320988</v>
      </c>
      <c r="M1389" s="1" t="n">
        <f aca="false">G1389*L1389/100</f>
        <v>84.2976158061816</v>
      </c>
    </row>
    <row r="1390" customFormat="false" ht="12.75" hidden="false" customHeight="false" outlineLevel="0" collapsed="false">
      <c r="A1390" s="1" t="s">
        <v>839</v>
      </c>
      <c r="B1390" s="1" t="s">
        <v>840</v>
      </c>
      <c r="C1390" s="1" t="s">
        <v>841</v>
      </c>
      <c r="D1390" s="1" t="str">
        <f aca="false">LEFT(B1390,5)</f>
        <v>TN001</v>
      </c>
      <c r="E1390" s="1" t="s">
        <v>842</v>
      </c>
      <c r="F1390" s="1" t="s">
        <v>17</v>
      </c>
      <c r="G1390" s="3" t="n">
        <v>990.99</v>
      </c>
      <c r="H1390" s="3" t="n">
        <v>633.17</v>
      </c>
      <c r="I1390" s="1" t="s">
        <v>29</v>
      </c>
      <c r="J1390" s="1" t="str">
        <f aca="false">VLOOKUP(I1390,'[1]Scarica foglio di lavoro'!$A$2:$B$509,2,FALSE())</f>
        <v>FSN</v>
      </c>
      <c r="K1390" s="3" t="n">
        <v>62.32</v>
      </c>
      <c r="L1390" s="3" t="n">
        <v>9.84253833883475</v>
      </c>
      <c r="M1390" s="1" t="n">
        <f aca="false">G1390*L1390/100</f>
        <v>97.5385706840185</v>
      </c>
    </row>
    <row r="1391" customFormat="false" ht="12.75" hidden="false" customHeight="false" outlineLevel="0" collapsed="false">
      <c r="A1391" s="1" t="s">
        <v>839</v>
      </c>
      <c r="B1391" s="1" t="s">
        <v>840</v>
      </c>
      <c r="C1391" s="1" t="s">
        <v>841</v>
      </c>
      <c r="D1391" s="1" t="str">
        <f aca="false">LEFT(B1391,5)</f>
        <v>TN001</v>
      </c>
      <c r="E1391" s="1" t="s">
        <v>842</v>
      </c>
      <c r="F1391" s="1" t="s">
        <v>17</v>
      </c>
      <c r="G1391" s="3" t="n">
        <v>990.99</v>
      </c>
      <c r="H1391" s="3" t="n">
        <v>633.17</v>
      </c>
      <c r="I1391" s="1" t="s">
        <v>30</v>
      </c>
      <c r="J1391" s="1" t="str">
        <f aca="false">VLOOKUP(I1391,'[1]Scarica foglio di lavoro'!$A$2:$B$509,2,FALSE())</f>
        <v>FSN</v>
      </c>
      <c r="K1391" s="3" t="n">
        <v>58.03</v>
      </c>
      <c r="L1391" s="3" t="n">
        <v>9.16499518296824</v>
      </c>
      <c r="M1391" s="1" t="n">
        <f aca="false">G1391*L1391/100</f>
        <v>90.824185763697</v>
      </c>
    </row>
    <row r="1392" customFormat="false" ht="12.75" hidden="false" customHeight="false" outlineLevel="0" collapsed="false">
      <c r="A1392" s="1" t="s">
        <v>839</v>
      </c>
      <c r="B1392" s="1" t="s">
        <v>840</v>
      </c>
      <c r="C1392" s="1" t="s">
        <v>841</v>
      </c>
      <c r="D1392" s="1" t="str">
        <f aca="false">LEFT(B1392,5)</f>
        <v>TN001</v>
      </c>
      <c r="E1392" s="1" t="s">
        <v>842</v>
      </c>
      <c r="F1392" s="1" t="s">
        <v>17</v>
      </c>
      <c r="G1392" s="3" t="n">
        <v>990.99</v>
      </c>
      <c r="H1392" s="3" t="n">
        <v>633.17</v>
      </c>
      <c r="I1392" s="1" t="s">
        <v>50</v>
      </c>
      <c r="J1392" s="1" t="str">
        <f aca="false">VLOOKUP(I1392,'[1]Scarica foglio di lavoro'!$A$2:$B$509,2,FALSE())</f>
        <v>FSN</v>
      </c>
      <c r="K1392" s="3" t="n">
        <v>16.97</v>
      </c>
      <c r="L1392" s="3" t="n">
        <v>2.68016488462814</v>
      </c>
      <c r="M1392" s="1" t="n">
        <f aca="false">G1392*L1392/100</f>
        <v>26.5601659901764</v>
      </c>
    </row>
    <row r="1393" customFormat="false" ht="12.75" hidden="false" customHeight="false" outlineLevel="0" collapsed="false">
      <c r="A1393" s="1" t="s">
        <v>839</v>
      </c>
      <c r="B1393" s="1" t="s">
        <v>840</v>
      </c>
      <c r="C1393" s="1" t="s">
        <v>841</v>
      </c>
      <c r="D1393" s="1" t="str">
        <f aca="false">LEFT(B1393,5)</f>
        <v>TN001</v>
      </c>
      <c r="E1393" s="1" t="s">
        <v>842</v>
      </c>
      <c r="F1393" s="1" t="s">
        <v>17</v>
      </c>
      <c r="G1393" s="3" t="n">
        <v>990.99</v>
      </c>
      <c r="H1393" s="3" t="n">
        <v>633.17</v>
      </c>
      <c r="I1393" s="1" t="s">
        <v>193</v>
      </c>
      <c r="J1393" s="1" t="str">
        <f aca="false">VLOOKUP(I1393,'[1]Scarica foglio di lavoro'!$A$2:$B$509,2,FALSE())</f>
        <v>FSN</v>
      </c>
      <c r="K1393" s="3" t="n">
        <v>11.7</v>
      </c>
      <c r="L1393" s="3" t="n">
        <v>1.84784497054504</v>
      </c>
      <c r="M1393" s="1" t="n">
        <f aca="false">G1393*L1393/100</f>
        <v>18.3119588736042</v>
      </c>
    </row>
    <row r="1394" customFormat="false" ht="12.75" hidden="false" customHeight="false" outlineLevel="0" collapsed="false">
      <c r="A1394" s="1" t="s">
        <v>839</v>
      </c>
      <c r="B1394" s="1" t="s">
        <v>840</v>
      </c>
      <c r="C1394" s="1" t="s">
        <v>841</v>
      </c>
      <c r="D1394" s="1" t="str">
        <f aca="false">LEFT(B1394,5)</f>
        <v>TN001</v>
      </c>
      <c r="E1394" s="1" t="s">
        <v>842</v>
      </c>
      <c r="F1394" s="1" t="s">
        <v>17</v>
      </c>
      <c r="G1394" s="3" t="n">
        <v>990.99</v>
      </c>
      <c r="H1394" s="3" t="n">
        <v>633.17</v>
      </c>
      <c r="I1394" s="1" t="s">
        <v>71</v>
      </c>
      <c r="J1394" s="1" t="str">
        <f aca="false">VLOOKUP(I1394,'[1]Scarica foglio di lavoro'!$A$2:$B$509,2,FALSE())</f>
        <v>FSN</v>
      </c>
      <c r="K1394" s="3" t="n">
        <v>9.59</v>
      </c>
      <c r="L1394" s="3" t="n">
        <v>1.51460113397666</v>
      </c>
      <c r="M1394" s="1" t="n">
        <f aca="false">G1394*L1394/100</f>
        <v>15.0095457775953</v>
      </c>
    </row>
    <row r="1395" customFormat="false" ht="12.75" hidden="false" customHeight="false" outlineLevel="0" collapsed="false">
      <c r="A1395" s="1" t="s">
        <v>839</v>
      </c>
      <c r="B1395" s="1" t="s">
        <v>843</v>
      </c>
      <c r="C1395" s="1" t="s">
        <v>841</v>
      </c>
      <c r="D1395" s="1" t="str">
        <f aca="false">LEFT(B1395,5)</f>
        <v>TN003</v>
      </c>
      <c r="E1395" s="1" t="s">
        <v>844</v>
      </c>
      <c r="F1395" s="1" t="s">
        <v>17</v>
      </c>
      <c r="G1395" s="3" t="n">
        <v>272.11</v>
      </c>
      <c r="H1395" s="3" t="n">
        <v>195.04</v>
      </c>
      <c r="I1395" s="1" t="s">
        <v>845</v>
      </c>
      <c r="J1395" s="1" t="str">
        <f aca="false">VLOOKUP(I1395,'[1]Scarica foglio di lavoro'!$A$2:$B$509,2,FALSE())</f>
        <v>TERR_PROM_SP</v>
      </c>
      <c r="K1395" s="3" t="n">
        <v>195.04</v>
      </c>
      <c r="L1395" s="3" t="n">
        <v>100</v>
      </c>
      <c r="M1395" s="1" t="n">
        <f aca="false">G1395*L1395/100</f>
        <v>272.11</v>
      </c>
    </row>
    <row r="1396" customFormat="false" ht="12.75" hidden="false" customHeight="false" outlineLevel="0" collapsed="false">
      <c r="A1396" s="1" t="s">
        <v>839</v>
      </c>
      <c r="B1396" s="1" t="s">
        <v>846</v>
      </c>
      <c r="C1396" s="1" t="s">
        <v>847</v>
      </c>
      <c r="D1396" s="1" t="str">
        <f aca="false">LEFT(B1396,5)</f>
        <v>TN004</v>
      </c>
      <c r="E1396" s="1" t="s">
        <v>848</v>
      </c>
      <c r="F1396" s="1" t="s">
        <v>17</v>
      </c>
      <c r="G1396" s="3" t="n">
        <v>125.38</v>
      </c>
      <c r="H1396" s="3" t="n">
        <v>83.49</v>
      </c>
      <c r="I1396" s="1" t="s">
        <v>45</v>
      </c>
      <c r="J1396" s="1" t="str">
        <f aca="false">VLOOKUP(I1396,'[1]Scarica foglio di lavoro'!$A$2:$B$509,2,FALSE())</f>
        <v>FSN</v>
      </c>
      <c r="K1396" s="3" t="n">
        <v>15.34</v>
      </c>
      <c r="L1396" s="3" t="n">
        <v>18.3734578991496</v>
      </c>
      <c r="M1396" s="1" t="n">
        <f aca="false">G1396*L1396/100</f>
        <v>23.0366415139538</v>
      </c>
    </row>
    <row r="1397" customFormat="false" ht="12.75" hidden="false" customHeight="false" outlineLevel="0" collapsed="false">
      <c r="A1397" s="1" t="s">
        <v>839</v>
      </c>
      <c r="B1397" s="1" t="s">
        <v>846</v>
      </c>
      <c r="C1397" s="1" t="s">
        <v>847</v>
      </c>
      <c r="D1397" s="1" t="str">
        <f aca="false">LEFT(B1397,5)</f>
        <v>TN004</v>
      </c>
      <c r="E1397" s="1" t="s">
        <v>848</v>
      </c>
      <c r="F1397" s="1" t="s">
        <v>17</v>
      </c>
      <c r="G1397" s="3" t="n">
        <v>125.38</v>
      </c>
      <c r="H1397" s="3" t="n">
        <v>83.49</v>
      </c>
      <c r="I1397" s="1" t="s">
        <v>166</v>
      </c>
      <c r="J1397" s="1" t="str">
        <f aca="false">VLOOKUP(I1397,'[1]Scarica foglio di lavoro'!$A$2:$B$509,2,FALSE())</f>
        <v>DSA</v>
      </c>
      <c r="K1397" s="3" t="n">
        <v>18.14</v>
      </c>
      <c r="L1397" s="3" t="n">
        <v>21.7271529524494</v>
      </c>
      <c r="M1397" s="1" t="n">
        <f aca="false">G1397*L1397/100</f>
        <v>27.241504371781</v>
      </c>
    </row>
    <row r="1398" customFormat="false" ht="12.75" hidden="false" customHeight="false" outlineLevel="0" collapsed="false">
      <c r="A1398" s="1" t="s">
        <v>839</v>
      </c>
      <c r="B1398" s="1" t="s">
        <v>846</v>
      </c>
      <c r="C1398" s="1" t="s">
        <v>847</v>
      </c>
      <c r="D1398" s="1" t="str">
        <f aca="false">LEFT(B1398,5)</f>
        <v>TN004</v>
      </c>
      <c r="E1398" s="1" t="s">
        <v>848</v>
      </c>
      <c r="F1398" s="1" t="s">
        <v>17</v>
      </c>
      <c r="G1398" s="3" t="n">
        <v>125.38</v>
      </c>
      <c r="H1398" s="3" t="n">
        <v>83.49</v>
      </c>
      <c r="I1398" s="1" t="s">
        <v>31</v>
      </c>
      <c r="J1398" s="1" t="str">
        <f aca="false">VLOOKUP(I1398,'[1]Scarica foglio di lavoro'!$A$2:$B$509,2,FALSE())</f>
        <v>FSN</v>
      </c>
      <c r="K1398" s="3" t="n">
        <v>50.01</v>
      </c>
      <c r="L1398" s="3" t="n">
        <v>59.899389148401</v>
      </c>
      <c r="M1398" s="1" t="n">
        <f aca="false">G1398*L1398/100</f>
        <v>75.1018541142652</v>
      </c>
    </row>
    <row r="1399" customFormat="false" ht="12.75" hidden="false" customHeight="false" outlineLevel="0" collapsed="false">
      <c r="A1399" s="1" t="s">
        <v>849</v>
      </c>
      <c r="B1399" s="1" t="s">
        <v>850</v>
      </c>
      <c r="C1399" s="1" t="s">
        <v>851</v>
      </c>
      <c r="D1399" s="1" t="str">
        <f aca="false">LEFT(B1399,5)</f>
        <v>TO007</v>
      </c>
      <c r="E1399" s="1" t="s">
        <v>852</v>
      </c>
      <c r="F1399" s="1" t="s">
        <v>62</v>
      </c>
      <c r="G1399" s="3" t="n">
        <v>1753.8</v>
      </c>
      <c r="H1399" s="3" t="n">
        <v>1193.19</v>
      </c>
      <c r="I1399" s="1" t="s">
        <v>41</v>
      </c>
      <c r="J1399" s="1" t="str">
        <f aca="false">VLOOKUP(I1399,'[1]Scarica foglio di lavoro'!$A$2:$B$509,2,FALSE())</f>
        <v>FSN</v>
      </c>
      <c r="K1399" s="3" t="n">
        <v>81.78</v>
      </c>
      <c r="L1399" s="3" t="n">
        <v>6.85389585899982</v>
      </c>
      <c r="M1399" s="1" t="n">
        <f aca="false">G1399*L1399/100</f>
        <v>120.203625575139</v>
      </c>
    </row>
    <row r="1400" customFormat="false" ht="12.75" hidden="false" customHeight="false" outlineLevel="0" collapsed="false">
      <c r="A1400" s="1" t="s">
        <v>849</v>
      </c>
      <c r="B1400" s="1" t="s">
        <v>850</v>
      </c>
      <c r="C1400" s="1" t="s">
        <v>851</v>
      </c>
      <c r="D1400" s="1" t="str">
        <f aca="false">LEFT(B1400,5)</f>
        <v>TO007</v>
      </c>
      <c r="E1400" s="1" t="s">
        <v>852</v>
      </c>
      <c r="F1400" s="1" t="s">
        <v>62</v>
      </c>
      <c r="G1400" s="3" t="n">
        <v>1753.8</v>
      </c>
      <c r="H1400" s="3" t="n">
        <v>1193.19</v>
      </c>
      <c r="I1400" s="1" t="s">
        <v>66</v>
      </c>
      <c r="J1400" s="1" t="str">
        <f aca="false">VLOOKUP(I1400,'[1]Scarica foglio di lavoro'!$A$2:$B$509,2,FALSE())</f>
        <v>FSN</v>
      </c>
      <c r="K1400" s="3" t="n">
        <v>11.51</v>
      </c>
      <c r="L1400" s="3" t="n">
        <v>0.964641004366446</v>
      </c>
      <c r="M1400" s="1" t="n">
        <f aca="false">G1400*L1400/100</f>
        <v>16.9178739345787</v>
      </c>
    </row>
    <row r="1401" customFormat="false" ht="12.75" hidden="false" customHeight="false" outlineLevel="0" collapsed="false">
      <c r="A1401" s="1" t="s">
        <v>849</v>
      </c>
      <c r="B1401" s="1" t="s">
        <v>850</v>
      </c>
      <c r="C1401" s="1" t="s">
        <v>851</v>
      </c>
      <c r="D1401" s="1" t="str">
        <f aca="false">LEFT(B1401,5)</f>
        <v>TO007</v>
      </c>
      <c r="E1401" s="1" t="s">
        <v>852</v>
      </c>
      <c r="F1401" s="1" t="s">
        <v>62</v>
      </c>
      <c r="G1401" s="3" t="n">
        <v>1753.8</v>
      </c>
      <c r="H1401" s="3" t="n">
        <v>1193.19</v>
      </c>
      <c r="I1401" s="1" t="s">
        <v>42</v>
      </c>
      <c r="J1401" s="1" t="str">
        <f aca="false">VLOOKUP(I1401,'[1]Scarica foglio di lavoro'!$A$2:$B$509,2,FALSE())</f>
        <v>FSN</v>
      </c>
      <c r="K1401" s="3" t="n">
        <v>73.38</v>
      </c>
      <c r="L1401" s="3" t="n">
        <v>6.14990068639529</v>
      </c>
      <c r="M1401" s="1" t="n">
        <f aca="false">G1401*L1401/100</f>
        <v>107.856958238001</v>
      </c>
    </row>
    <row r="1402" customFormat="false" ht="12.75" hidden="false" customHeight="false" outlineLevel="0" collapsed="false">
      <c r="A1402" s="1" t="s">
        <v>849</v>
      </c>
      <c r="B1402" s="1" t="s">
        <v>850</v>
      </c>
      <c r="C1402" s="1" t="s">
        <v>851</v>
      </c>
      <c r="D1402" s="1" t="str">
        <f aca="false">LEFT(B1402,5)</f>
        <v>TO007</v>
      </c>
      <c r="E1402" s="1" t="s">
        <v>852</v>
      </c>
      <c r="F1402" s="1" t="s">
        <v>62</v>
      </c>
      <c r="G1402" s="3" t="n">
        <v>1753.8</v>
      </c>
      <c r="H1402" s="3" t="n">
        <v>1193.19</v>
      </c>
      <c r="I1402" s="1" t="s">
        <v>24</v>
      </c>
      <c r="J1402" s="1" t="str">
        <f aca="false">VLOOKUP(I1402,'[1]Scarica foglio di lavoro'!$A$2:$B$509,2,FALSE())</f>
        <v>FSN</v>
      </c>
      <c r="K1402" s="3" t="n">
        <v>96.18</v>
      </c>
      <c r="L1402" s="3" t="n">
        <v>8.06074472632188</v>
      </c>
      <c r="M1402" s="1" t="n">
        <f aca="false">G1402*L1402/100</f>
        <v>141.369341010233</v>
      </c>
    </row>
    <row r="1403" customFormat="false" ht="12.75" hidden="false" customHeight="false" outlineLevel="0" collapsed="false">
      <c r="A1403" s="1" t="s">
        <v>849</v>
      </c>
      <c r="B1403" s="1" t="s">
        <v>850</v>
      </c>
      <c r="C1403" s="1" t="s">
        <v>851</v>
      </c>
      <c r="D1403" s="1" t="str">
        <f aca="false">LEFT(B1403,5)</f>
        <v>TO007</v>
      </c>
      <c r="E1403" s="1" t="s">
        <v>852</v>
      </c>
      <c r="F1403" s="1" t="s">
        <v>62</v>
      </c>
      <c r="G1403" s="3" t="n">
        <v>1753.8</v>
      </c>
      <c r="H1403" s="3" t="n">
        <v>1193.19</v>
      </c>
      <c r="I1403" s="1" t="s">
        <v>126</v>
      </c>
      <c r="J1403" s="1" t="str">
        <f aca="false">VLOOKUP(I1403,'[1]Scarica foglio di lavoro'!$A$2:$B$509,2,FALSE())</f>
        <v>FSN</v>
      </c>
      <c r="K1403" s="3" t="n">
        <v>28.36</v>
      </c>
      <c r="L1403" s="3" t="n">
        <v>2.37682179703149</v>
      </c>
      <c r="M1403" s="1" t="n">
        <f aca="false">G1403*L1403/100</f>
        <v>41.6847006763382</v>
      </c>
    </row>
    <row r="1404" customFormat="false" ht="12.75" hidden="false" customHeight="false" outlineLevel="0" collapsed="false">
      <c r="A1404" s="1" t="s">
        <v>849</v>
      </c>
      <c r="B1404" s="1" t="s">
        <v>850</v>
      </c>
      <c r="C1404" s="1" t="s">
        <v>851</v>
      </c>
      <c r="D1404" s="1" t="str">
        <f aca="false">LEFT(B1404,5)</f>
        <v>TO007</v>
      </c>
      <c r="E1404" s="1" t="s">
        <v>852</v>
      </c>
      <c r="F1404" s="1" t="s">
        <v>62</v>
      </c>
      <c r="G1404" s="3" t="n">
        <v>1753.8</v>
      </c>
      <c r="H1404" s="3" t="n">
        <v>1193.19</v>
      </c>
      <c r="I1404" s="1" t="s">
        <v>127</v>
      </c>
      <c r="J1404" s="1" t="str">
        <f aca="false">VLOOKUP(I1404,'[1]Scarica foglio di lavoro'!$A$2:$B$509,2,FALSE())</f>
        <v>FSN</v>
      </c>
      <c r="K1404" s="3" t="n">
        <v>30.02</v>
      </c>
      <c r="L1404" s="3" t="n">
        <v>2.51594465257</v>
      </c>
      <c r="M1404" s="1" t="n">
        <f aca="false">G1404*L1404/100</f>
        <v>44.1246373167727</v>
      </c>
    </row>
    <row r="1405" customFormat="false" ht="12.75" hidden="false" customHeight="false" outlineLevel="0" collapsed="false">
      <c r="A1405" s="1" t="s">
        <v>849</v>
      </c>
      <c r="B1405" s="1" t="s">
        <v>850</v>
      </c>
      <c r="C1405" s="1" t="s">
        <v>851</v>
      </c>
      <c r="D1405" s="1" t="str">
        <f aca="false">LEFT(B1405,5)</f>
        <v>TO007</v>
      </c>
      <c r="E1405" s="1" t="s">
        <v>852</v>
      </c>
      <c r="F1405" s="1" t="s">
        <v>62</v>
      </c>
      <c r="G1405" s="3" t="n">
        <v>1753.8</v>
      </c>
      <c r="H1405" s="3" t="n">
        <v>1193.19</v>
      </c>
      <c r="I1405" s="1" t="s">
        <v>25</v>
      </c>
      <c r="J1405" s="1" t="str">
        <f aca="false">VLOOKUP(I1405,'[1]Scarica foglio di lavoro'!$A$2:$B$509,2,FALSE())</f>
        <v>FSN</v>
      </c>
      <c r="K1405" s="3" t="n">
        <v>71.75</v>
      </c>
      <c r="L1405" s="3" t="n">
        <v>6.01329209933037</v>
      </c>
      <c r="M1405" s="1" t="n">
        <f aca="false">G1405*L1405/100</f>
        <v>105.461116838056</v>
      </c>
    </row>
    <row r="1406" customFormat="false" ht="12.75" hidden="false" customHeight="false" outlineLevel="0" collapsed="false">
      <c r="A1406" s="1" t="s">
        <v>849</v>
      </c>
      <c r="B1406" s="1" t="s">
        <v>850</v>
      </c>
      <c r="C1406" s="1" t="s">
        <v>851</v>
      </c>
      <c r="D1406" s="1" t="str">
        <f aca="false">LEFT(B1406,5)</f>
        <v>TO007</v>
      </c>
      <c r="E1406" s="1" t="s">
        <v>852</v>
      </c>
      <c r="F1406" s="1" t="s">
        <v>62</v>
      </c>
      <c r="G1406" s="3" t="n">
        <v>1753.8</v>
      </c>
      <c r="H1406" s="3" t="n">
        <v>1193.19</v>
      </c>
      <c r="I1406" s="1" t="s">
        <v>69</v>
      </c>
      <c r="J1406" s="1" t="str">
        <f aca="false">VLOOKUP(I1406,'[1]Scarica foglio di lavoro'!$A$2:$B$509,2,FALSE())</f>
        <v>FSN</v>
      </c>
      <c r="K1406" s="3" t="n">
        <v>11.51</v>
      </c>
      <c r="L1406" s="3" t="n">
        <v>0.964641004366446</v>
      </c>
      <c r="M1406" s="1" t="n">
        <f aca="false">G1406*L1406/100</f>
        <v>16.9178739345787</v>
      </c>
    </row>
    <row r="1407" customFormat="false" ht="12.75" hidden="false" customHeight="false" outlineLevel="0" collapsed="false">
      <c r="A1407" s="1" t="s">
        <v>849</v>
      </c>
      <c r="B1407" s="1" t="s">
        <v>850</v>
      </c>
      <c r="C1407" s="1" t="s">
        <v>851</v>
      </c>
      <c r="D1407" s="1" t="str">
        <f aca="false">LEFT(B1407,5)</f>
        <v>TO007</v>
      </c>
      <c r="E1407" s="1" t="s">
        <v>852</v>
      </c>
      <c r="F1407" s="1" t="s">
        <v>62</v>
      </c>
      <c r="G1407" s="3" t="n">
        <v>1753.8</v>
      </c>
      <c r="H1407" s="3" t="n">
        <v>1193.19</v>
      </c>
      <c r="I1407" s="1" t="s">
        <v>46</v>
      </c>
      <c r="J1407" s="1" t="str">
        <f aca="false">VLOOKUP(I1407,'[1]Scarica foglio di lavoro'!$A$2:$B$509,2,FALSE())</f>
        <v>FSN</v>
      </c>
      <c r="K1407" s="3" t="n">
        <v>157.19</v>
      </c>
      <c r="L1407" s="3" t="n">
        <v>13.1739287121079</v>
      </c>
      <c r="M1407" s="1" t="n">
        <f aca="false">G1407*L1407/100</f>
        <v>231.044361752948</v>
      </c>
    </row>
    <row r="1408" customFormat="false" ht="12.75" hidden="false" customHeight="false" outlineLevel="0" collapsed="false">
      <c r="A1408" s="1" t="s">
        <v>849</v>
      </c>
      <c r="B1408" s="1" t="s">
        <v>850</v>
      </c>
      <c r="C1408" s="1" t="s">
        <v>851</v>
      </c>
      <c r="D1408" s="1" t="str">
        <f aca="false">LEFT(B1408,5)</f>
        <v>TO007</v>
      </c>
      <c r="E1408" s="1" t="s">
        <v>852</v>
      </c>
      <c r="F1408" s="1" t="s">
        <v>62</v>
      </c>
      <c r="G1408" s="3" t="n">
        <v>1753.8</v>
      </c>
      <c r="H1408" s="3" t="n">
        <v>1193.19</v>
      </c>
      <c r="I1408" s="1" t="s">
        <v>853</v>
      </c>
      <c r="J1408" s="1" t="str">
        <f aca="false">VLOOKUP(I1408,'[1]Scarica foglio di lavoro'!$A$2:$B$509,2,FALSE())</f>
        <v>TERR_PROM_SP</v>
      </c>
      <c r="K1408" s="3" t="n">
        <v>151.96</v>
      </c>
      <c r="L1408" s="3" t="n">
        <v>12.7356079082124</v>
      </c>
      <c r="M1408" s="1" t="n">
        <f aca="false">G1408*L1408/100</f>
        <v>223.35709149423</v>
      </c>
    </row>
    <row r="1409" customFormat="false" ht="12.75" hidden="false" customHeight="false" outlineLevel="0" collapsed="false">
      <c r="A1409" s="1" t="s">
        <v>849</v>
      </c>
      <c r="B1409" s="1" t="s">
        <v>850</v>
      </c>
      <c r="C1409" s="1" t="s">
        <v>851</v>
      </c>
      <c r="D1409" s="1" t="str">
        <f aca="false">LEFT(B1409,5)</f>
        <v>TO007</v>
      </c>
      <c r="E1409" s="1" t="s">
        <v>852</v>
      </c>
      <c r="F1409" s="1" t="s">
        <v>62</v>
      </c>
      <c r="G1409" s="3" t="n">
        <v>1753.8</v>
      </c>
      <c r="H1409" s="3" t="n">
        <v>1193.19</v>
      </c>
      <c r="I1409" s="1" t="s">
        <v>29</v>
      </c>
      <c r="J1409" s="1" t="str">
        <f aca="false">VLOOKUP(I1409,'[1]Scarica foglio di lavoro'!$A$2:$B$509,2,FALSE())</f>
        <v>FSN</v>
      </c>
      <c r="K1409" s="3" t="n">
        <v>81.82</v>
      </c>
      <c r="L1409" s="3" t="n">
        <v>6.85724821696461</v>
      </c>
      <c r="M1409" s="1" t="n">
        <f aca="false">G1409*L1409/100</f>
        <v>120.262419229125</v>
      </c>
    </row>
    <row r="1410" customFormat="false" ht="12.75" hidden="false" customHeight="false" outlineLevel="0" collapsed="false">
      <c r="A1410" s="1" t="s">
        <v>849</v>
      </c>
      <c r="B1410" s="1" t="s">
        <v>850</v>
      </c>
      <c r="C1410" s="1" t="s">
        <v>851</v>
      </c>
      <c r="D1410" s="1" t="str">
        <f aca="false">LEFT(B1410,5)</f>
        <v>TO007</v>
      </c>
      <c r="E1410" s="1" t="s">
        <v>852</v>
      </c>
      <c r="F1410" s="1" t="s">
        <v>62</v>
      </c>
      <c r="G1410" s="3" t="n">
        <v>1753.8</v>
      </c>
      <c r="H1410" s="3" t="n">
        <v>1193.19</v>
      </c>
      <c r="I1410" s="1" t="s">
        <v>52</v>
      </c>
      <c r="J1410" s="1" t="str">
        <f aca="false">VLOOKUP(I1410,'[1]Scarica foglio di lavoro'!$A$2:$B$509,2,FALSE())</f>
        <v>FSN</v>
      </c>
      <c r="K1410" s="3" t="n">
        <v>91.86</v>
      </c>
      <c r="L1410" s="3" t="n">
        <v>7.69869006612526</v>
      </c>
      <c r="M1410" s="1" t="n">
        <f aca="false">G1410*L1410/100</f>
        <v>135.019626379705</v>
      </c>
    </row>
    <row r="1411" customFormat="false" ht="12.75" hidden="false" customHeight="false" outlineLevel="0" collapsed="false">
      <c r="A1411" s="1" t="s">
        <v>849</v>
      </c>
      <c r="B1411" s="1" t="s">
        <v>850</v>
      </c>
      <c r="C1411" s="1" t="s">
        <v>851</v>
      </c>
      <c r="D1411" s="1" t="str">
        <f aca="false">LEFT(B1411,5)</f>
        <v>TO007</v>
      </c>
      <c r="E1411" s="1" t="s">
        <v>852</v>
      </c>
      <c r="F1411" s="1" t="s">
        <v>62</v>
      </c>
      <c r="G1411" s="3" t="n">
        <v>1753.8</v>
      </c>
      <c r="H1411" s="3" t="n">
        <v>1193.19</v>
      </c>
      <c r="I1411" s="1" t="s">
        <v>71</v>
      </c>
      <c r="J1411" s="1" t="str">
        <f aca="false">VLOOKUP(I1411,'[1]Scarica foglio di lavoro'!$A$2:$B$509,2,FALSE())</f>
        <v>FSN</v>
      </c>
      <c r="K1411" s="3" t="n">
        <v>57.64</v>
      </c>
      <c r="L1411" s="3" t="n">
        <v>4.83074782725299</v>
      </c>
      <c r="M1411" s="1" t="n">
        <f aca="false">G1411*L1411/100</f>
        <v>84.721655394363</v>
      </c>
    </row>
    <row r="1412" customFormat="false" ht="12.75" hidden="false" customHeight="false" outlineLevel="0" collapsed="false">
      <c r="A1412" s="1" t="s">
        <v>849</v>
      </c>
      <c r="B1412" s="1" t="s">
        <v>850</v>
      </c>
      <c r="C1412" s="1" t="s">
        <v>851</v>
      </c>
      <c r="D1412" s="1" t="str">
        <f aca="false">LEFT(B1412,5)</f>
        <v>TO007</v>
      </c>
      <c r="E1412" s="1" t="s">
        <v>852</v>
      </c>
      <c r="F1412" s="1" t="s">
        <v>62</v>
      </c>
      <c r="G1412" s="3" t="n">
        <v>1753.8</v>
      </c>
      <c r="H1412" s="3" t="n">
        <v>1193.19</v>
      </c>
      <c r="I1412" s="1" t="s">
        <v>854</v>
      </c>
      <c r="J1412" s="1" t="str">
        <f aca="false">VLOOKUP(I1412,'[1]Scarica foglio di lavoro'!$A$2:$B$509,2,FALSE())</f>
        <v>TERR_PROM_SP</v>
      </c>
      <c r="K1412" s="3" t="n">
        <v>248.23</v>
      </c>
      <c r="L1412" s="3" t="n">
        <v>20.8038954399551</v>
      </c>
      <c r="M1412" s="1" t="n">
        <f aca="false">G1412*L1412/100</f>
        <v>364.858718225932</v>
      </c>
    </row>
    <row r="1413" customFormat="false" ht="12.75" hidden="false" customHeight="false" outlineLevel="0" collapsed="false">
      <c r="A1413" s="1" t="s">
        <v>849</v>
      </c>
      <c r="B1413" s="1" t="s">
        <v>855</v>
      </c>
      <c r="C1413" s="1" t="s">
        <v>856</v>
      </c>
      <c r="D1413" s="1" t="str">
        <f aca="false">LEFT(B1413,5)</f>
        <v>TO007</v>
      </c>
      <c r="E1413" s="1" t="s">
        <v>852</v>
      </c>
      <c r="F1413" s="1" t="s">
        <v>62</v>
      </c>
      <c r="G1413" s="3" t="n">
        <v>2049.3</v>
      </c>
      <c r="H1413" s="3" t="n">
        <v>1179.96</v>
      </c>
      <c r="I1413" s="1" t="s">
        <v>124</v>
      </c>
      <c r="J1413" s="1" t="str">
        <f aca="false">VLOOKUP(I1413,'[1]Scarica foglio di lavoro'!$A$2:$B$509,2,FALSE())</f>
        <v>FSN</v>
      </c>
      <c r="K1413" s="3" t="n">
        <v>67.53</v>
      </c>
      <c r="L1413" s="3" t="n">
        <v>5.72307535848673</v>
      </c>
      <c r="M1413" s="1" t="n">
        <f aca="false">G1413*L1413/100</f>
        <v>117.282983321469</v>
      </c>
    </row>
    <row r="1414" customFormat="false" ht="12.75" hidden="false" customHeight="false" outlineLevel="0" collapsed="false">
      <c r="A1414" s="1" t="s">
        <v>849</v>
      </c>
      <c r="B1414" s="1" t="s">
        <v>855</v>
      </c>
      <c r="C1414" s="1" t="s">
        <v>856</v>
      </c>
      <c r="D1414" s="1" t="str">
        <f aca="false">LEFT(B1414,5)</f>
        <v>TO007</v>
      </c>
      <c r="E1414" s="1" t="s">
        <v>852</v>
      </c>
      <c r="F1414" s="1" t="s">
        <v>62</v>
      </c>
      <c r="G1414" s="3" t="n">
        <v>2049.3</v>
      </c>
      <c r="H1414" s="3" t="n">
        <v>1179.96</v>
      </c>
      <c r="I1414" s="1" t="s">
        <v>18</v>
      </c>
      <c r="J1414" s="1" t="str">
        <f aca="false">VLOOKUP(I1414,'[1]Scarica foglio di lavoro'!$A$2:$B$509,2,FALSE())</f>
        <v>FSN</v>
      </c>
      <c r="K1414" s="3" t="n">
        <v>15.98</v>
      </c>
      <c r="L1414" s="3" t="n">
        <v>1.35428319604054</v>
      </c>
      <c r="M1414" s="1" t="n">
        <f aca="false">G1414*L1414/100</f>
        <v>27.7533255364589</v>
      </c>
    </row>
    <row r="1415" customFormat="false" ht="12.75" hidden="false" customHeight="false" outlineLevel="0" collapsed="false">
      <c r="A1415" s="1" t="s">
        <v>849</v>
      </c>
      <c r="B1415" s="1" t="s">
        <v>855</v>
      </c>
      <c r="C1415" s="1" t="s">
        <v>856</v>
      </c>
      <c r="D1415" s="1" t="str">
        <f aca="false">LEFT(B1415,5)</f>
        <v>TO007</v>
      </c>
      <c r="E1415" s="1" t="s">
        <v>852</v>
      </c>
      <c r="F1415" s="1" t="s">
        <v>62</v>
      </c>
      <c r="G1415" s="3" t="n">
        <v>2049.3</v>
      </c>
      <c r="H1415" s="3" t="n">
        <v>1179.96</v>
      </c>
      <c r="I1415" s="1" t="s">
        <v>413</v>
      </c>
      <c r="J1415" s="1" t="str">
        <f aca="false">VLOOKUP(I1415,'[1]Scarica foglio di lavoro'!$A$2:$B$509,2,FALSE())</f>
        <v>FSI</v>
      </c>
      <c r="K1415" s="3" t="n">
        <v>46.29</v>
      </c>
      <c r="L1415" s="3" t="n">
        <v>3.92301433946913</v>
      </c>
      <c r="M1415" s="1" t="n">
        <f aca="false">G1415*L1415/100</f>
        <v>80.394332858741</v>
      </c>
    </row>
    <row r="1416" customFormat="false" ht="12.75" hidden="false" customHeight="false" outlineLevel="0" collapsed="false">
      <c r="A1416" s="1" t="s">
        <v>849</v>
      </c>
      <c r="B1416" s="1" t="s">
        <v>855</v>
      </c>
      <c r="C1416" s="1" t="s">
        <v>856</v>
      </c>
      <c r="D1416" s="1" t="str">
        <f aca="false">LEFT(B1416,5)</f>
        <v>TO007</v>
      </c>
      <c r="E1416" s="1" t="s">
        <v>852</v>
      </c>
      <c r="F1416" s="1" t="s">
        <v>62</v>
      </c>
      <c r="G1416" s="3" t="n">
        <v>2049.3</v>
      </c>
      <c r="H1416" s="3" t="n">
        <v>1179.96</v>
      </c>
      <c r="I1416" s="1" t="s">
        <v>163</v>
      </c>
      <c r="J1416" s="1" t="str">
        <f aca="false">VLOOKUP(I1416,'[1]Scarica foglio di lavoro'!$A$2:$B$509,2,FALSE())</f>
        <v>FSN</v>
      </c>
      <c r="K1416" s="3" t="n">
        <v>19.54</v>
      </c>
      <c r="L1416" s="3" t="n">
        <v>1.65598833858775</v>
      </c>
      <c r="M1416" s="1" t="n">
        <f aca="false">G1416*L1416/100</f>
        <v>33.9361690226787</v>
      </c>
    </row>
    <row r="1417" customFormat="false" ht="12.75" hidden="false" customHeight="false" outlineLevel="0" collapsed="false">
      <c r="A1417" s="1" t="s">
        <v>849</v>
      </c>
      <c r="B1417" s="1" t="s">
        <v>855</v>
      </c>
      <c r="C1417" s="1" t="s">
        <v>856</v>
      </c>
      <c r="D1417" s="1" t="str">
        <f aca="false">LEFT(B1417,5)</f>
        <v>TO007</v>
      </c>
      <c r="E1417" s="1" t="s">
        <v>852</v>
      </c>
      <c r="F1417" s="1" t="s">
        <v>62</v>
      </c>
      <c r="G1417" s="3" t="n">
        <v>2049.3</v>
      </c>
      <c r="H1417" s="3" t="n">
        <v>1179.96</v>
      </c>
      <c r="I1417" s="1" t="s">
        <v>19</v>
      </c>
      <c r="J1417" s="1" t="str">
        <f aca="false">VLOOKUP(I1417,'[1]Scarica foglio di lavoro'!$A$2:$B$509,2,FALSE())</f>
        <v>FSN</v>
      </c>
      <c r="K1417" s="3" t="n">
        <v>216.73</v>
      </c>
      <c r="L1417" s="3" t="n">
        <v>18.3675717820943</v>
      </c>
      <c r="M1417" s="1" t="n">
        <f aca="false">G1417*L1417/100</f>
        <v>376.406648530459</v>
      </c>
    </row>
    <row r="1418" customFormat="false" ht="12.75" hidden="false" customHeight="false" outlineLevel="0" collapsed="false">
      <c r="A1418" s="1" t="s">
        <v>849</v>
      </c>
      <c r="B1418" s="1" t="s">
        <v>855</v>
      </c>
      <c r="C1418" s="1" t="s">
        <v>856</v>
      </c>
      <c r="D1418" s="1" t="str">
        <f aca="false">LEFT(B1418,5)</f>
        <v>TO007</v>
      </c>
      <c r="E1418" s="1" t="s">
        <v>852</v>
      </c>
      <c r="F1418" s="1" t="s">
        <v>62</v>
      </c>
      <c r="G1418" s="3" t="n">
        <v>2049.3</v>
      </c>
      <c r="H1418" s="3" t="n">
        <v>1179.96</v>
      </c>
      <c r="I1418" s="1" t="s">
        <v>20</v>
      </c>
      <c r="J1418" s="1" t="str">
        <f aca="false">VLOOKUP(I1418,'[1]Scarica foglio di lavoro'!$A$2:$B$509,2,FALSE())</f>
        <v>FSN</v>
      </c>
      <c r="K1418" s="3" t="n">
        <v>194.31</v>
      </c>
      <c r="L1418" s="3" t="n">
        <v>16.4675073731313</v>
      </c>
      <c r="M1418" s="1" t="n">
        <f aca="false">G1418*L1418/100</f>
        <v>337.46862859758</v>
      </c>
    </row>
    <row r="1419" customFormat="false" ht="12.75" hidden="false" customHeight="false" outlineLevel="0" collapsed="false">
      <c r="A1419" s="1" t="s">
        <v>849</v>
      </c>
      <c r="B1419" s="1" t="s">
        <v>855</v>
      </c>
      <c r="C1419" s="1" t="s">
        <v>856</v>
      </c>
      <c r="D1419" s="1" t="str">
        <f aca="false">LEFT(B1419,5)</f>
        <v>TO007</v>
      </c>
      <c r="E1419" s="1" t="s">
        <v>852</v>
      </c>
      <c r="F1419" s="1" t="s">
        <v>62</v>
      </c>
      <c r="G1419" s="3" t="n">
        <v>2049.3</v>
      </c>
      <c r="H1419" s="3" t="n">
        <v>1179.96</v>
      </c>
      <c r="I1419" s="1" t="s">
        <v>21</v>
      </c>
      <c r="J1419" s="1" t="str">
        <f aca="false">VLOOKUP(I1419,'[1]Scarica foglio di lavoro'!$A$2:$B$509,2,FALSE())</f>
        <v>FSN</v>
      </c>
      <c r="K1419" s="3" t="n">
        <v>133.34</v>
      </c>
      <c r="L1419" s="3" t="n">
        <v>11.3003830638327</v>
      </c>
      <c r="M1419" s="1" t="n">
        <f aca="false">G1419*L1419/100</f>
        <v>231.578750127123</v>
      </c>
    </row>
    <row r="1420" customFormat="false" ht="12.75" hidden="false" customHeight="false" outlineLevel="0" collapsed="false">
      <c r="A1420" s="1" t="s">
        <v>849</v>
      </c>
      <c r="B1420" s="1" t="s">
        <v>855</v>
      </c>
      <c r="C1420" s="1" t="s">
        <v>856</v>
      </c>
      <c r="D1420" s="1" t="str">
        <f aca="false">LEFT(B1420,5)</f>
        <v>TO007</v>
      </c>
      <c r="E1420" s="1" t="s">
        <v>852</v>
      </c>
      <c r="F1420" s="1" t="s">
        <v>62</v>
      </c>
      <c r="G1420" s="3" t="n">
        <v>2049.3</v>
      </c>
      <c r="H1420" s="3" t="n">
        <v>1179.96</v>
      </c>
      <c r="I1420" s="1" t="s">
        <v>67</v>
      </c>
      <c r="J1420" s="1" t="str">
        <f aca="false">VLOOKUP(I1420,'[1]Scarica foglio di lavoro'!$A$2:$B$509,2,FALSE())</f>
        <v>FSN</v>
      </c>
      <c r="K1420" s="3" t="n">
        <v>47.56</v>
      </c>
      <c r="L1420" s="3" t="n">
        <v>4.03064510661378</v>
      </c>
      <c r="M1420" s="1" t="n">
        <f aca="false">G1420*L1420/100</f>
        <v>82.6000101698363</v>
      </c>
    </row>
    <row r="1421" customFormat="false" ht="12.75" hidden="false" customHeight="false" outlineLevel="0" collapsed="false">
      <c r="A1421" s="1" t="s">
        <v>849</v>
      </c>
      <c r="B1421" s="1" t="s">
        <v>855</v>
      </c>
      <c r="C1421" s="1" t="s">
        <v>856</v>
      </c>
      <c r="D1421" s="1" t="str">
        <f aca="false">LEFT(B1421,5)</f>
        <v>TO007</v>
      </c>
      <c r="E1421" s="1" t="s">
        <v>852</v>
      </c>
      <c r="F1421" s="1" t="s">
        <v>62</v>
      </c>
      <c r="G1421" s="3" t="n">
        <v>2049.3</v>
      </c>
      <c r="H1421" s="3" t="n">
        <v>1179.96</v>
      </c>
      <c r="I1421" s="1" t="s">
        <v>43</v>
      </c>
      <c r="J1421" s="1" t="str">
        <f aca="false">VLOOKUP(I1421,'[1]Scarica foglio di lavoro'!$A$2:$B$509,2,FALSE())</f>
        <v>FSN</v>
      </c>
      <c r="K1421" s="3" t="n">
        <v>60.07</v>
      </c>
      <c r="L1421" s="3" t="n">
        <v>5.09085053730635</v>
      </c>
      <c r="M1421" s="1" t="n">
        <f aca="false">G1421*L1421/100</f>
        <v>104.326800061019</v>
      </c>
    </row>
    <row r="1422" customFormat="false" ht="12.75" hidden="false" customHeight="false" outlineLevel="0" collapsed="false">
      <c r="A1422" s="1" t="s">
        <v>849</v>
      </c>
      <c r="B1422" s="1" t="s">
        <v>855</v>
      </c>
      <c r="C1422" s="1" t="s">
        <v>856</v>
      </c>
      <c r="D1422" s="1" t="str">
        <f aca="false">LEFT(B1422,5)</f>
        <v>TO007</v>
      </c>
      <c r="E1422" s="1" t="s">
        <v>852</v>
      </c>
      <c r="F1422" s="1" t="s">
        <v>62</v>
      </c>
      <c r="G1422" s="3" t="n">
        <v>2049.3</v>
      </c>
      <c r="H1422" s="3" t="n">
        <v>1179.96</v>
      </c>
      <c r="I1422" s="1" t="s">
        <v>164</v>
      </c>
      <c r="J1422" s="1" t="str">
        <f aca="false">VLOOKUP(I1422,'[1]Scarica foglio di lavoro'!$A$2:$B$509,2,FALSE())</f>
        <v>FSN</v>
      </c>
      <c r="K1422" s="3" t="n">
        <v>15.51</v>
      </c>
      <c r="L1422" s="3" t="n">
        <v>1.31445133733347</v>
      </c>
      <c r="M1422" s="1" t="n">
        <f aca="false">G1422*L1422/100</f>
        <v>26.9370512559748</v>
      </c>
    </row>
    <row r="1423" customFormat="false" ht="12.75" hidden="false" customHeight="false" outlineLevel="0" collapsed="false">
      <c r="A1423" s="1" t="s">
        <v>849</v>
      </c>
      <c r="B1423" s="1" t="s">
        <v>855</v>
      </c>
      <c r="C1423" s="1" t="s">
        <v>856</v>
      </c>
      <c r="D1423" s="1" t="str">
        <f aca="false">LEFT(B1423,5)</f>
        <v>TO007</v>
      </c>
      <c r="E1423" s="1" t="s">
        <v>852</v>
      </c>
      <c r="F1423" s="1" t="s">
        <v>62</v>
      </c>
      <c r="G1423" s="3" t="n">
        <v>2049.3</v>
      </c>
      <c r="H1423" s="3" t="n">
        <v>1179.96</v>
      </c>
      <c r="I1423" s="1" t="s">
        <v>68</v>
      </c>
      <c r="J1423" s="1" t="str">
        <f aca="false">VLOOKUP(I1423,'[1]Scarica foglio di lavoro'!$A$2:$B$509,2,FALSE())</f>
        <v>FSN</v>
      </c>
      <c r="K1423" s="3" t="n">
        <v>8.81</v>
      </c>
      <c r="L1423" s="3" t="n">
        <v>0.746635479168785</v>
      </c>
      <c r="M1423" s="1" t="n">
        <f aca="false">G1423*L1423/100</f>
        <v>15.3008008746059</v>
      </c>
    </row>
    <row r="1424" customFormat="false" ht="12.75" hidden="false" customHeight="false" outlineLevel="0" collapsed="false">
      <c r="A1424" s="1" t="s">
        <v>849</v>
      </c>
      <c r="B1424" s="1" t="s">
        <v>855</v>
      </c>
      <c r="C1424" s="1" t="s">
        <v>856</v>
      </c>
      <c r="D1424" s="1" t="str">
        <f aca="false">LEFT(B1424,5)</f>
        <v>TO007</v>
      </c>
      <c r="E1424" s="1" t="s">
        <v>852</v>
      </c>
      <c r="F1424" s="1" t="s">
        <v>62</v>
      </c>
      <c r="G1424" s="3" t="n">
        <v>2049.3</v>
      </c>
      <c r="H1424" s="3" t="n">
        <v>1179.96</v>
      </c>
      <c r="I1424" s="1" t="s">
        <v>44</v>
      </c>
      <c r="J1424" s="1" t="str">
        <f aca="false">VLOOKUP(I1424,'[1]Scarica foglio di lavoro'!$A$2:$B$509,2,FALSE())</f>
        <v>FSN</v>
      </c>
      <c r="K1424" s="3" t="n">
        <v>60.26</v>
      </c>
      <c r="L1424" s="3" t="n">
        <v>5.10695277806027</v>
      </c>
      <c r="M1424" s="1" t="n">
        <f aca="false">G1424*L1424/100</f>
        <v>104.656783280789</v>
      </c>
    </row>
    <row r="1425" customFormat="false" ht="12.75" hidden="false" customHeight="false" outlineLevel="0" collapsed="false">
      <c r="A1425" s="1" t="s">
        <v>849</v>
      </c>
      <c r="B1425" s="1" t="s">
        <v>855</v>
      </c>
      <c r="C1425" s="1" t="s">
        <v>856</v>
      </c>
      <c r="D1425" s="1" t="str">
        <f aca="false">LEFT(B1425,5)</f>
        <v>TO007</v>
      </c>
      <c r="E1425" s="1" t="s">
        <v>852</v>
      </c>
      <c r="F1425" s="1" t="s">
        <v>62</v>
      </c>
      <c r="G1425" s="3" t="n">
        <v>2049.3</v>
      </c>
      <c r="H1425" s="3" t="n">
        <v>1179.96</v>
      </c>
      <c r="I1425" s="1" t="s">
        <v>45</v>
      </c>
      <c r="J1425" s="1" t="str">
        <f aca="false">VLOOKUP(I1425,'[1]Scarica foglio di lavoro'!$A$2:$B$509,2,FALSE())</f>
        <v>FSN</v>
      </c>
      <c r="K1425" s="3" t="n">
        <v>95.98</v>
      </c>
      <c r="L1425" s="3" t="n">
        <v>8.13417403979796</v>
      </c>
      <c r="M1425" s="1" t="n">
        <f aca="false">G1425*L1425/100</f>
        <v>166.69362859758</v>
      </c>
    </row>
    <row r="1426" customFormat="false" ht="12.75" hidden="false" customHeight="false" outlineLevel="0" collapsed="false">
      <c r="A1426" s="1" t="s">
        <v>849</v>
      </c>
      <c r="B1426" s="1" t="s">
        <v>855</v>
      </c>
      <c r="C1426" s="1" t="s">
        <v>856</v>
      </c>
      <c r="D1426" s="1" t="str">
        <f aca="false">LEFT(B1426,5)</f>
        <v>TO007</v>
      </c>
      <c r="E1426" s="1" t="s">
        <v>852</v>
      </c>
      <c r="F1426" s="1" t="s">
        <v>62</v>
      </c>
      <c r="G1426" s="3" t="n">
        <v>2049.3</v>
      </c>
      <c r="H1426" s="3" t="n">
        <v>1179.96</v>
      </c>
      <c r="I1426" s="1" t="s">
        <v>165</v>
      </c>
      <c r="J1426" s="1" t="str">
        <f aca="false">VLOOKUP(I1426,'[1]Scarica foglio di lavoro'!$A$2:$B$509,2,FALSE())</f>
        <v>FSN</v>
      </c>
      <c r="K1426" s="3" t="n">
        <v>40.95</v>
      </c>
      <c r="L1426" s="3" t="n">
        <v>3.47045662564833</v>
      </c>
      <c r="M1426" s="1" t="n">
        <f aca="false">G1426*L1426/100</f>
        <v>71.1200676294112</v>
      </c>
    </row>
    <row r="1427" customFormat="false" ht="12.75" hidden="false" customHeight="false" outlineLevel="0" collapsed="false">
      <c r="A1427" s="1" t="s">
        <v>849</v>
      </c>
      <c r="B1427" s="1" t="s">
        <v>855</v>
      </c>
      <c r="C1427" s="1" t="s">
        <v>856</v>
      </c>
      <c r="D1427" s="1" t="str">
        <f aca="false">LEFT(B1427,5)</f>
        <v>TO007</v>
      </c>
      <c r="E1427" s="1" t="s">
        <v>852</v>
      </c>
      <c r="F1427" s="1" t="s">
        <v>62</v>
      </c>
      <c r="G1427" s="3" t="n">
        <v>2049.3</v>
      </c>
      <c r="H1427" s="3" t="n">
        <v>1179.96</v>
      </c>
      <c r="I1427" s="1" t="s">
        <v>136</v>
      </c>
      <c r="J1427" s="1" t="str">
        <f aca="false">VLOOKUP(I1427,'[1]Scarica foglio di lavoro'!$A$2:$B$509,2,FALSE())</f>
        <v>FSN</v>
      </c>
      <c r="K1427" s="3" t="n">
        <v>9.34</v>
      </c>
      <c r="L1427" s="3" t="n">
        <v>0.791552256008678</v>
      </c>
      <c r="M1427" s="1" t="n">
        <f aca="false">G1427*L1427/100</f>
        <v>16.2212803823858</v>
      </c>
    </row>
    <row r="1428" customFormat="false" ht="12.75" hidden="false" customHeight="false" outlineLevel="0" collapsed="false">
      <c r="A1428" s="1" t="s">
        <v>849</v>
      </c>
      <c r="B1428" s="1" t="s">
        <v>855</v>
      </c>
      <c r="C1428" s="1" t="s">
        <v>856</v>
      </c>
      <c r="D1428" s="1" t="str">
        <f aca="false">LEFT(B1428,5)</f>
        <v>TO007</v>
      </c>
      <c r="E1428" s="1" t="s">
        <v>852</v>
      </c>
      <c r="F1428" s="1" t="s">
        <v>62</v>
      </c>
      <c r="G1428" s="3" t="n">
        <v>2049.3</v>
      </c>
      <c r="H1428" s="3" t="n">
        <v>1179.96</v>
      </c>
      <c r="I1428" s="1" t="s">
        <v>409</v>
      </c>
      <c r="J1428" s="1" t="str">
        <f aca="false">VLOOKUP(I1428,'[1]Scarica foglio di lavoro'!$A$2:$B$509,2,FALSE())</f>
        <v>DSA</v>
      </c>
      <c r="K1428" s="3" t="n">
        <v>8.42</v>
      </c>
      <c r="L1428" s="3" t="n">
        <v>0.713583511305468</v>
      </c>
      <c r="M1428" s="1" t="n">
        <f aca="false">G1428*L1428/100</f>
        <v>14.623466897183</v>
      </c>
    </row>
    <row r="1429" customFormat="false" ht="12.75" hidden="false" customHeight="false" outlineLevel="0" collapsed="false">
      <c r="A1429" s="1" t="s">
        <v>849</v>
      </c>
      <c r="B1429" s="1" t="s">
        <v>855</v>
      </c>
      <c r="C1429" s="1" t="s">
        <v>856</v>
      </c>
      <c r="D1429" s="1" t="str">
        <f aca="false">LEFT(B1429,5)</f>
        <v>TO007</v>
      </c>
      <c r="E1429" s="1" t="s">
        <v>852</v>
      </c>
      <c r="F1429" s="1" t="s">
        <v>62</v>
      </c>
      <c r="G1429" s="3" t="n">
        <v>2049.3</v>
      </c>
      <c r="H1429" s="3" t="n">
        <v>1179.96</v>
      </c>
      <c r="I1429" s="1" t="s">
        <v>47</v>
      </c>
      <c r="J1429" s="1" t="str">
        <f aca="false">VLOOKUP(I1429,'[1]Scarica foglio di lavoro'!$A$2:$B$509,2,FALSE())</f>
        <v>ASS_BENEMERITE</v>
      </c>
      <c r="K1429" s="3" t="n">
        <v>19.71</v>
      </c>
      <c r="L1429" s="3" t="n">
        <v>1.67039560663073</v>
      </c>
      <c r="M1429" s="1" t="n">
        <f aca="false">G1429*L1429/100</f>
        <v>34.2314171666836</v>
      </c>
    </row>
    <row r="1430" customFormat="false" ht="12.75" hidden="false" customHeight="false" outlineLevel="0" collapsed="false">
      <c r="A1430" s="1" t="s">
        <v>849</v>
      </c>
      <c r="B1430" s="1" t="s">
        <v>855</v>
      </c>
      <c r="C1430" s="1" t="s">
        <v>856</v>
      </c>
      <c r="D1430" s="1" t="str">
        <f aca="false">LEFT(B1430,5)</f>
        <v>TO007</v>
      </c>
      <c r="E1430" s="1" t="s">
        <v>852</v>
      </c>
      <c r="F1430" s="1" t="s">
        <v>62</v>
      </c>
      <c r="G1430" s="3" t="n">
        <v>2049.3</v>
      </c>
      <c r="H1430" s="3" t="n">
        <v>1179.96</v>
      </c>
      <c r="I1430" s="1" t="s">
        <v>411</v>
      </c>
      <c r="J1430" s="1" t="str">
        <f aca="false">VLOOKUP(I1430,'[1]Scarica foglio di lavoro'!$A$2:$B$509,2,FALSE())</f>
        <v>DSA</v>
      </c>
      <c r="K1430" s="3" t="n">
        <v>35.04</v>
      </c>
      <c r="L1430" s="3" t="n">
        <v>2.96959218956575</v>
      </c>
      <c r="M1430" s="1" t="n">
        <f aca="false">G1430*L1430/100</f>
        <v>60.8558527407709</v>
      </c>
    </row>
    <row r="1431" customFormat="false" ht="12.75" hidden="false" customHeight="false" outlineLevel="0" collapsed="false">
      <c r="A1431" s="1" t="s">
        <v>849</v>
      </c>
      <c r="B1431" s="1" t="s">
        <v>855</v>
      </c>
      <c r="C1431" s="1" t="s">
        <v>856</v>
      </c>
      <c r="D1431" s="1" t="str">
        <f aca="false">LEFT(B1431,5)</f>
        <v>TO007</v>
      </c>
      <c r="E1431" s="1" t="s">
        <v>852</v>
      </c>
      <c r="F1431" s="1" t="s">
        <v>62</v>
      </c>
      <c r="G1431" s="3" t="n">
        <v>2049.3</v>
      </c>
      <c r="H1431" s="3" t="n">
        <v>1179.96</v>
      </c>
      <c r="I1431" s="1" t="s">
        <v>49</v>
      </c>
      <c r="J1431" s="1" t="str">
        <f aca="false">VLOOKUP(I1431,'[1]Scarica foglio di lavoro'!$A$2:$B$509,2,FALSE())</f>
        <v>FSN</v>
      </c>
      <c r="K1431" s="3" t="n">
        <v>29.12</v>
      </c>
      <c r="L1431" s="3" t="n">
        <v>2.4678802671277</v>
      </c>
      <c r="M1431" s="1" t="n">
        <f aca="false">G1431*L1431/100</f>
        <v>50.5742703142479</v>
      </c>
    </row>
    <row r="1432" customFormat="false" ht="12.75" hidden="false" customHeight="false" outlineLevel="0" collapsed="false">
      <c r="A1432" s="1" t="s">
        <v>849</v>
      </c>
      <c r="B1432" s="1" t="s">
        <v>855</v>
      </c>
      <c r="C1432" s="1" t="s">
        <v>856</v>
      </c>
      <c r="D1432" s="1" t="str">
        <f aca="false">LEFT(B1432,5)</f>
        <v>TO007</v>
      </c>
      <c r="E1432" s="1" t="s">
        <v>852</v>
      </c>
      <c r="F1432" s="1" t="s">
        <v>62</v>
      </c>
      <c r="G1432" s="3" t="n">
        <v>2049.3</v>
      </c>
      <c r="H1432" s="3" t="n">
        <v>1179.96</v>
      </c>
      <c r="I1432" s="1" t="s">
        <v>193</v>
      </c>
      <c r="J1432" s="1" t="str">
        <f aca="false">VLOOKUP(I1432,'[1]Scarica foglio di lavoro'!$A$2:$B$509,2,FALSE())</f>
        <v>FSN</v>
      </c>
      <c r="K1432" s="3" t="n">
        <v>24.06</v>
      </c>
      <c r="L1432" s="3" t="n">
        <v>2.03905217126004</v>
      </c>
      <c r="M1432" s="1" t="n">
        <f aca="false">G1432*L1432/100</f>
        <v>41.7862961456321</v>
      </c>
    </row>
    <row r="1433" customFormat="false" ht="12.75" hidden="false" customHeight="false" outlineLevel="0" collapsed="false">
      <c r="A1433" s="1" t="s">
        <v>849</v>
      </c>
      <c r="B1433" s="1" t="s">
        <v>855</v>
      </c>
      <c r="C1433" s="1" t="s">
        <v>856</v>
      </c>
      <c r="D1433" s="1" t="str">
        <f aca="false">LEFT(B1433,5)</f>
        <v>TO007</v>
      </c>
      <c r="E1433" s="1" t="s">
        <v>852</v>
      </c>
      <c r="F1433" s="1" t="s">
        <v>62</v>
      </c>
      <c r="G1433" s="3" t="n">
        <v>2049.3</v>
      </c>
      <c r="H1433" s="3" t="n">
        <v>1179.96</v>
      </c>
      <c r="I1433" s="1" t="s">
        <v>53</v>
      </c>
      <c r="J1433" s="1" t="str">
        <f aca="false">VLOOKUP(I1433,'[1]Scarica foglio di lavoro'!$A$2:$B$509,2,FALSE())</f>
        <v>FSI</v>
      </c>
      <c r="K1433" s="3" t="n">
        <v>17.72</v>
      </c>
      <c r="L1433" s="3" t="n">
        <v>1.50174582189227</v>
      </c>
      <c r="M1433" s="1" t="n">
        <f aca="false">G1433*L1433/100</f>
        <v>30.7752771280382</v>
      </c>
    </row>
    <row r="1434" customFormat="false" ht="12.75" hidden="false" customHeight="false" outlineLevel="0" collapsed="false">
      <c r="A1434" s="1" t="s">
        <v>849</v>
      </c>
      <c r="B1434" s="1" t="s">
        <v>855</v>
      </c>
      <c r="C1434" s="1" t="s">
        <v>856</v>
      </c>
      <c r="D1434" s="1" t="str">
        <f aca="false">LEFT(B1434,5)</f>
        <v>TO007</v>
      </c>
      <c r="E1434" s="1" t="s">
        <v>852</v>
      </c>
      <c r="F1434" s="1" t="s">
        <v>62</v>
      </c>
      <c r="G1434" s="3" t="n">
        <v>2049.3</v>
      </c>
      <c r="H1434" s="3" t="n">
        <v>1179.96</v>
      </c>
      <c r="I1434" s="1" t="s">
        <v>105</v>
      </c>
      <c r="J1434" s="1" t="str">
        <f aca="false">VLOOKUP(I1434,'[1]Scarica foglio di lavoro'!$A$2:$B$509,2,FALSE())</f>
        <v>RIS_UMANE</v>
      </c>
      <c r="K1434" s="3" t="n">
        <v>13.69</v>
      </c>
      <c r="L1434" s="3" t="n">
        <v>1.16020882063799</v>
      </c>
      <c r="M1434" s="1" t="n">
        <f aca="false">G1434*L1434/100</f>
        <v>23.7761593613343</v>
      </c>
    </row>
    <row r="1435" customFormat="false" ht="12.75" hidden="false" customHeight="false" outlineLevel="0" collapsed="false">
      <c r="A1435" s="1" t="s">
        <v>849</v>
      </c>
      <c r="B1435" s="1" t="s">
        <v>857</v>
      </c>
      <c r="C1435" s="1" t="s">
        <v>858</v>
      </c>
      <c r="D1435" s="1" t="str">
        <f aca="false">LEFT(B1435,5)</f>
        <v>TO007</v>
      </c>
      <c r="E1435" s="1" t="s">
        <v>859</v>
      </c>
      <c r="F1435" s="1" t="s">
        <v>62</v>
      </c>
      <c r="G1435" s="3" t="n">
        <v>617.8</v>
      </c>
      <c r="H1435" s="3" t="n">
        <v>459.78</v>
      </c>
      <c r="I1435" s="1" t="s">
        <v>853</v>
      </c>
      <c r="J1435" s="1" t="str">
        <f aca="false">VLOOKUP(I1435,'[1]Scarica foglio di lavoro'!$A$2:$B$509,2,FALSE())</f>
        <v>TERR_PROM_SP</v>
      </c>
      <c r="K1435" s="3" t="n">
        <v>161.32</v>
      </c>
      <c r="L1435" s="3" t="n">
        <v>35.0863456435687</v>
      </c>
      <c r="M1435" s="1" t="n">
        <f aca="false">G1435*L1435/100</f>
        <v>216.763443385967</v>
      </c>
    </row>
    <row r="1436" customFormat="false" ht="12.75" hidden="false" customHeight="false" outlineLevel="0" collapsed="false">
      <c r="A1436" s="1" t="s">
        <v>849</v>
      </c>
      <c r="B1436" s="1" t="s">
        <v>857</v>
      </c>
      <c r="C1436" s="1" t="s">
        <v>858</v>
      </c>
      <c r="D1436" s="1" t="str">
        <f aca="false">LEFT(B1436,5)</f>
        <v>TO007</v>
      </c>
      <c r="E1436" s="1" t="s">
        <v>859</v>
      </c>
      <c r="F1436" s="1" t="s">
        <v>62</v>
      </c>
      <c r="G1436" s="3" t="n">
        <v>617.8</v>
      </c>
      <c r="H1436" s="3" t="n">
        <v>459.78</v>
      </c>
      <c r="I1436" s="1" t="s">
        <v>854</v>
      </c>
      <c r="J1436" s="1" t="str">
        <f aca="false">VLOOKUP(I1436,'[1]Scarica foglio di lavoro'!$A$2:$B$509,2,FALSE())</f>
        <v>TERR_PROM_SP</v>
      </c>
      <c r="K1436" s="3" t="n">
        <v>298.46</v>
      </c>
      <c r="L1436" s="3" t="n">
        <v>64.9136543564313</v>
      </c>
      <c r="M1436" s="1" t="n">
        <f aca="false">G1436*L1436/100</f>
        <v>401.036556614033</v>
      </c>
    </row>
    <row r="1437" customFormat="false" ht="12.75" hidden="false" customHeight="false" outlineLevel="0" collapsed="false">
      <c r="A1437" s="1" t="s">
        <v>860</v>
      </c>
      <c r="B1437" s="1" t="s">
        <v>861</v>
      </c>
      <c r="C1437" s="1" t="s">
        <v>862</v>
      </c>
      <c r="D1437" s="1" t="str">
        <f aca="false">LEFT(B1437,5)</f>
        <v>TP001</v>
      </c>
      <c r="E1437" s="1" t="s">
        <v>863</v>
      </c>
      <c r="F1437" s="1" t="s">
        <v>17</v>
      </c>
      <c r="G1437" s="3" t="n">
        <v>1336.48</v>
      </c>
      <c r="H1437" s="3" t="n">
        <v>747.2</v>
      </c>
      <c r="I1437" s="1" t="s">
        <v>124</v>
      </c>
      <c r="J1437" s="1" t="str">
        <f aca="false">VLOOKUP(I1437,'[1]Scarica foglio di lavoro'!$A$2:$B$509,2,FALSE())</f>
        <v>FSN</v>
      </c>
      <c r="K1437" s="3" t="n">
        <v>42.84</v>
      </c>
      <c r="L1437" s="3" t="n">
        <v>5.73340471092077</v>
      </c>
      <c r="M1437" s="1" t="n">
        <f aca="false">G1437*L1437/100</f>
        <v>76.6258072805139</v>
      </c>
    </row>
    <row r="1438" customFormat="false" ht="12.75" hidden="false" customHeight="false" outlineLevel="0" collapsed="false">
      <c r="A1438" s="1" t="s">
        <v>860</v>
      </c>
      <c r="B1438" s="1" t="s">
        <v>861</v>
      </c>
      <c r="C1438" s="1" t="s">
        <v>862</v>
      </c>
      <c r="D1438" s="1" t="str">
        <f aca="false">LEFT(B1438,5)</f>
        <v>TP001</v>
      </c>
      <c r="E1438" s="1" t="s">
        <v>863</v>
      </c>
      <c r="F1438" s="1" t="s">
        <v>17</v>
      </c>
      <c r="G1438" s="3" t="n">
        <v>1336.48</v>
      </c>
      <c r="H1438" s="3" t="n">
        <v>747.2</v>
      </c>
      <c r="I1438" s="1" t="s">
        <v>38</v>
      </c>
      <c r="J1438" s="1" t="str">
        <f aca="false">VLOOKUP(I1438,'[1]Scarica foglio di lavoro'!$A$2:$B$509,2,FALSE())</f>
        <v>FSN</v>
      </c>
      <c r="K1438" s="3" t="n">
        <v>9.05</v>
      </c>
      <c r="L1438" s="3" t="n">
        <v>1.21118843683084</v>
      </c>
      <c r="M1438" s="1" t="n">
        <f aca="false">G1438*L1438/100</f>
        <v>16.1872912205567</v>
      </c>
    </row>
    <row r="1439" customFormat="false" ht="12.75" hidden="false" customHeight="false" outlineLevel="0" collapsed="false">
      <c r="A1439" s="1" t="s">
        <v>860</v>
      </c>
      <c r="B1439" s="1" t="s">
        <v>861</v>
      </c>
      <c r="C1439" s="1" t="s">
        <v>862</v>
      </c>
      <c r="D1439" s="1" t="str">
        <f aca="false">LEFT(B1439,5)</f>
        <v>TP001</v>
      </c>
      <c r="E1439" s="1" t="s">
        <v>863</v>
      </c>
      <c r="F1439" s="1" t="s">
        <v>17</v>
      </c>
      <c r="G1439" s="3" t="n">
        <v>1336.48</v>
      </c>
      <c r="H1439" s="3" t="n">
        <v>747.2</v>
      </c>
      <c r="I1439" s="1" t="s">
        <v>39</v>
      </c>
      <c r="J1439" s="1" t="str">
        <f aca="false">VLOOKUP(I1439,'[1]Scarica foglio di lavoro'!$A$2:$B$509,2,FALSE())</f>
        <v>FSN</v>
      </c>
      <c r="K1439" s="3" t="n">
        <v>19.05</v>
      </c>
      <c r="L1439" s="3" t="n">
        <v>2.5495182012848</v>
      </c>
      <c r="M1439" s="1" t="n">
        <f aca="false">G1439*L1439/100</f>
        <v>34.0738008565311</v>
      </c>
    </row>
    <row r="1440" customFormat="false" ht="12.75" hidden="false" customHeight="false" outlineLevel="0" collapsed="false">
      <c r="A1440" s="1" t="s">
        <v>860</v>
      </c>
      <c r="B1440" s="1" t="s">
        <v>861</v>
      </c>
      <c r="C1440" s="1" t="s">
        <v>862</v>
      </c>
      <c r="D1440" s="1" t="str">
        <f aca="false">LEFT(B1440,5)</f>
        <v>TP001</v>
      </c>
      <c r="E1440" s="1" t="s">
        <v>863</v>
      </c>
      <c r="F1440" s="1" t="s">
        <v>17</v>
      </c>
      <c r="G1440" s="3" t="n">
        <v>1336.48</v>
      </c>
      <c r="H1440" s="3" t="n">
        <v>747.2</v>
      </c>
      <c r="I1440" s="1" t="s">
        <v>19</v>
      </c>
      <c r="J1440" s="1" t="str">
        <f aca="false">VLOOKUP(I1440,'[1]Scarica foglio di lavoro'!$A$2:$B$509,2,FALSE())</f>
        <v>FSN</v>
      </c>
      <c r="K1440" s="3" t="n">
        <v>19.22</v>
      </c>
      <c r="L1440" s="3" t="n">
        <v>2.57226980728051</v>
      </c>
      <c r="M1440" s="1" t="n">
        <f aca="false">G1440*L1440/100</f>
        <v>34.3778715203426</v>
      </c>
    </row>
    <row r="1441" customFormat="false" ht="12.75" hidden="false" customHeight="false" outlineLevel="0" collapsed="false">
      <c r="A1441" s="1" t="s">
        <v>860</v>
      </c>
      <c r="B1441" s="1" t="s">
        <v>861</v>
      </c>
      <c r="C1441" s="1" t="s">
        <v>862</v>
      </c>
      <c r="D1441" s="1" t="str">
        <f aca="false">LEFT(B1441,5)</f>
        <v>TP001</v>
      </c>
      <c r="E1441" s="1" t="s">
        <v>863</v>
      </c>
      <c r="F1441" s="1" t="s">
        <v>17</v>
      </c>
      <c r="G1441" s="3" t="n">
        <v>1336.48</v>
      </c>
      <c r="H1441" s="3" t="n">
        <v>747.2</v>
      </c>
      <c r="I1441" s="1" t="s">
        <v>20</v>
      </c>
      <c r="J1441" s="1" t="str">
        <f aca="false">VLOOKUP(I1441,'[1]Scarica foglio di lavoro'!$A$2:$B$509,2,FALSE())</f>
        <v>FSN</v>
      </c>
      <c r="K1441" s="3" t="n">
        <v>53.18</v>
      </c>
      <c r="L1441" s="3" t="n">
        <v>7.11723768736617</v>
      </c>
      <c r="M1441" s="1" t="n">
        <f aca="false">G1441*L1441/100</f>
        <v>95.1204582441114</v>
      </c>
    </row>
    <row r="1442" customFormat="false" ht="12.75" hidden="false" customHeight="false" outlineLevel="0" collapsed="false">
      <c r="A1442" s="1" t="s">
        <v>860</v>
      </c>
      <c r="B1442" s="1" t="s">
        <v>861</v>
      </c>
      <c r="C1442" s="1" t="s">
        <v>862</v>
      </c>
      <c r="D1442" s="1" t="str">
        <f aca="false">LEFT(B1442,5)</f>
        <v>TP001</v>
      </c>
      <c r="E1442" s="1" t="s">
        <v>863</v>
      </c>
      <c r="F1442" s="1" t="s">
        <v>17</v>
      </c>
      <c r="G1442" s="3" t="n">
        <v>1336.48</v>
      </c>
      <c r="H1442" s="3" t="n">
        <v>747.2</v>
      </c>
      <c r="I1442" s="1" t="s">
        <v>66</v>
      </c>
      <c r="J1442" s="1" t="str">
        <f aca="false">VLOOKUP(I1442,'[1]Scarica foglio di lavoro'!$A$2:$B$509,2,FALSE())</f>
        <v>FSN</v>
      </c>
      <c r="K1442" s="3" t="n">
        <v>9.05</v>
      </c>
      <c r="L1442" s="3" t="n">
        <v>1.21118843683084</v>
      </c>
      <c r="M1442" s="1" t="n">
        <f aca="false">G1442*L1442/100</f>
        <v>16.1872912205567</v>
      </c>
    </row>
    <row r="1443" customFormat="false" ht="12.75" hidden="false" customHeight="false" outlineLevel="0" collapsed="false">
      <c r="A1443" s="1" t="s">
        <v>860</v>
      </c>
      <c r="B1443" s="1" t="s">
        <v>861</v>
      </c>
      <c r="C1443" s="1" t="s">
        <v>862</v>
      </c>
      <c r="D1443" s="1" t="str">
        <f aca="false">LEFT(B1443,5)</f>
        <v>TP001</v>
      </c>
      <c r="E1443" s="1" t="s">
        <v>863</v>
      </c>
      <c r="F1443" s="1" t="s">
        <v>17</v>
      </c>
      <c r="G1443" s="3" t="n">
        <v>1336.48</v>
      </c>
      <c r="H1443" s="3" t="n">
        <v>747.2</v>
      </c>
      <c r="I1443" s="1" t="s">
        <v>42</v>
      </c>
      <c r="J1443" s="1" t="str">
        <f aca="false">VLOOKUP(I1443,'[1]Scarica foglio di lavoro'!$A$2:$B$509,2,FALSE())</f>
        <v>FSN</v>
      </c>
      <c r="K1443" s="3" t="n">
        <v>11.08</v>
      </c>
      <c r="L1443" s="3" t="n">
        <v>1.48286937901499</v>
      </c>
      <c r="M1443" s="1" t="n">
        <f aca="false">G1443*L1443/100</f>
        <v>19.8182526766595</v>
      </c>
    </row>
    <row r="1444" customFormat="false" ht="12.75" hidden="false" customHeight="false" outlineLevel="0" collapsed="false">
      <c r="A1444" s="1" t="s">
        <v>860</v>
      </c>
      <c r="B1444" s="1" t="s">
        <v>861</v>
      </c>
      <c r="C1444" s="1" t="s">
        <v>862</v>
      </c>
      <c r="D1444" s="1" t="str">
        <f aca="false">LEFT(B1444,5)</f>
        <v>TP001</v>
      </c>
      <c r="E1444" s="1" t="s">
        <v>863</v>
      </c>
      <c r="F1444" s="1" t="s">
        <v>17</v>
      </c>
      <c r="G1444" s="3" t="n">
        <v>1336.48</v>
      </c>
      <c r="H1444" s="3" t="n">
        <v>747.2</v>
      </c>
      <c r="I1444" s="1" t="s">
        <v>67</v>
      </c>
      <c r="J1444" s="1" t="str">
        <f aca="false">VLOOKUP(I1444,'[1]Scarica foglio di lavoro'!$A$2:$B$509,2,FALSE())</f>
        <v>FSN</v>
      </c>
      <c r="K1444" s="3" t="n">
        <v>31.92</v>
      </c>
      <c r="L1444" s="3" t="n">
        <v>4.27194860813705</v>
      </c>
      <c r="M1444" s="1" t="n">
        <f aca="false">G1444*L1444/100</f>
        <v>57.09373875803</v>
      </c>
    </row>
    <row r="1445" customFormat="false" ht="12.75" hidden="false" customHeight="false" outlineLevel="0" collapsed="false">
      <c r="A1445" s="1" t="s">
        <v>860</v>
      </c>
      <c r="B1445" s="1" t="s">
        <v>861</v>
      </c>
      <c r="C1445" s="1" t="s">
        <v>862</v>
      </c>
      <c r="D1445" s="1" t="str">
        <f aca="false">LEFT(B1445,5)</f>
        <v>TP001</v>
      </c>
      <c r="E1445" s="1" t="s">
        <v>863</v>
      </c>
      <c r="F1445" s="1" t="s">
        <v>17</v>
      </c>
      <c r="G1445" s="3" t="n">
        <v>1336.48</v>
      </c>
      <c r="H1445" s="3" t="n">
        <v>747.2</v>
      </c>
      <c r="I1445" s="1" t="s">
        <v>24</v>
      </c>
      <c r="J1445" s="1" t="str">
        <f aca="false">VLOOKUP(I1445,'[1]Scarica foglio di lavoro'!$A$2:$B$509,2,FALSE())</f>
        <v>FSN</v>
      </c>
      <c r="K1445" s="3" t="n">
        <v>9.45</v>
      </c>
      <c r="L1445" s="3" t="n">
        <v>1.26472162740899</v>
      </c>
      <c r="M1445" s="1" t="n">
        <f aca="false">G1445*L1445/100</f>
        <v>16.9027516059957</v>
      </c>
    </row>
    <row r="1446" customFormat="false" ht="12.75" hidden="false" customHeight="false" outlineLevel="0" collapsed="false">
      <c r="A1446" s="1" t="s">
        <v>860</v>
      </c>
      <c r="B1446" s="1" t="s">
        <v>861</v>
      </c>
      <c r="C1446" s="1" t="s">
        <v>862</v>
      </c>
      <c r="D1446" s="1" t="str">
        <f aca="false">LEFT(B1446,5)</f>
        <v>TP001</v>
      </c>
      <c r="E1446" s="1" t="s">
        <v>863</v>
      </c>
      <c r="F1446" s="1" t="s">
        <v>17</v>
      </c>
      <c r="G1446" s="3" t="n">
        <v>1336.48</v>
      </c>
      <c r="H1446" s="3" t="n">
        <v>747.2</v>
      </c>
      <c r="I1446" s="1" t="s">
        <v>44</v>
      </c>
      <c r="J1446" s="1" t="str">
        <f aca="false">VLOOKUP(I1446,'[1]Scarica foglio di lavoro'!$A$2:$B$509,2,FALSE())</f>
        <v>FSN</v>
      </c>
      <c r="K1446" s="3" t="n">
        <v>28.25</v>
      </c>
      <c r="L1446" s="3" t="n">
        <v>3.78078158458244</v>
      </c>
      <c r="M1446" s="1" t="n">
        <f aca="false">G1446*L1446/100</f>
        <v>50.5293897216274</v>
      </c>
    </row>
    <row r="1447" customFormat="false" ht="12.75" hidden="false" customHeight="false" outlineLevel="0" collapsed="false">
      <c r="A1447" s="1" t="s">
        <v>860</v>
      </c>
      <c r="B1447" s="1" t="s">
        <v>861</v>
      </c>
      <c r="C1447" s="1" t="s">
        <v>862</v>
      </c>
      <c r="D1447" s="1" t="str">
        <f aca="false">LEFT(B1447,5)</f>
        <v>TP001</v>
      </c>
      <c r="E1447" s="1" t="s">
        <v>863</v>
      </c>
      <c r="F1447" s="1" t="s">
        <v>17</v>
      </c>
      <c r="G1447" s="3" t="n">
        <v>1336.48</v>
      </c>
      <c r="H1447" s="3" t="n">
        <v>747.2</v>
      </c>
      <c r="I1447" s="1" t="s">
        <v>136</v>
      </c>
      <c r="J1447" s="1" t="str">
        <f aca="false">VLOOKUP(I1447,'[1]Scarica foglio di lavoro'!$A$2:$B$509,2,FALSE())</f>
        <v>FSN</v>
      </c>
      <c r="K1447" s="3" t="n">
        <v>18.97</v>
      </c>
      <c r="L1447" s="3" t="n">
        <v>2.53881156316917</v>
      </c>
      <c r="M1447" s="1" t="n">
        <f aca="false">G1447*L1447/100</f>
        <v>33.9307087794433</v>
      </c>
    </row>
    <row r="1448" customFormat="false" ht="12.75" hidden="false" customHeight="false" outlineLevel="0" collapsed="false">
      <c r="A1448" s="1" t="s">
        <v>860</v>
      </c>
      <c r="B1448" s="1" t="s">
        <v>861</v>
      </c>
      <c r="C1448" s="1" t="s">
        <v>862</v>
      </c>
      <c r="D1448" s="1" t="str">
        <f aca="false">LEFT(B1448,5)</f>
        <v>TP001</v>
      </c>
      <c r="E1448" s="1" t="s">
        <v>863</v>
      </c>
      <c r="F1448" s="1" t="s">
        <v>17</v>
      </c>
      <c r="G1448" s="3" t="n">
        <v>1336.48</v>
      </c>
      <c r="H1448" s="3" t="n">
        <v>747.2</v>
      </c>
      <c r="I1448" s="1" t="s">
        <v>26</v>
      </c>
      <c r="J1448" s="1" t="str">
        <f aca="false">VLOOKUP(I1448,'[1]Scarica foglio di lavoro'!$A$2:$B$509,2,FALSE())</f>
        <v>FSN</v>
      </c>
      <c r="K1448" s="3" t="n">
        <v>31.3</v>
      </c>
      <c r="L1448" s="3" t="n">
        <v>4.1889721627409</v>
      </c>
      <c r="M1448" s="1" t="n">
        <f aca="false">G1448*L1448/100</f>
        <v>55.9847751605996</v>
      </c>
    </row>
    <row r="1449" customFormat="false" ht="12.75" hidden="false" customHeight="false" outlineLevel="0" collapsed="false">
      <c r="A1449" s="1" t="s">
        <v>860</v>
      </c>
      <c r="B1449" s="1" t="s">
        <v>861</v>
      </c>
      <c r="C1449" s="1" t="s">
        <v>862</v>
      </c>
      <c r="D1449" s="1" t="str">
        <f aca="false">LEFT(B1449,5)</f>
        <v>TP001</v>
      </c>
      <c r="E1449" s="1" t="s">
        <v>863</v>
      </c>
      <c r="F1449" s="1" t="s">
        <v>17</v>
      </c>
      <c r="G1449" s="3" t="n">
        <v>1336.48</v>
      </c>
      <c r="H1449" s="3" t="n">
        <v>747.2</v>
      </c>
      <c r="I1449" s="1" t="s">
        <v>225</v>
      </c>
      <c r="J1449" s="1" t="str">
        <f aca="false">VLOOKUP(I1449,'[1]Scarica foglio di lavoro'!$A$2:$B$509,2,FALSE())</f>
        <v>FSN</v>
      </c>
      <c r="K1449" s="3" t="n">
        <v>13.05</v>
      </c>
      <c r="L1449" s="3" t="n">
        <v>1.74652034261242</v>
      </c>
      <c r="M1449" s="1" t="n">
        <f aca="false">G1449*L1449/100</f>
        <v>23.3418950749465</v>
      </c>
    </row>
    <row r="1450" customFormat="false" ht="12.75" hidden="false" customHeight="false" outlineLevel="0" collapsed="false">
      <c r="A1450" s="1" t="s">
        <v>860</v>
      </c>
      <c r="B1450" s="1" t="s">
        <v>861</v>
      </c>
      <c r="C1450" s="1" t="s">
        <v>862</v>
      </c>
      <c r="D1450" s="1" t="str">
        <f aca="false">LEFT(B1450,5)</f>
        <v>TP001</v>
      </c>
      <c r="E1450" s="1" t="s">
        <v>863</v>
      </c>
      <c r="F1450" s="1" t="s">
        <v>17</v>
      </c>
      <c r="G1450" s="3" t="n">
        <v>1336.48</v>
      </c>
      <c r="H1450" s="3" t="n">
        <v>747.2</v>
      </c>
      <c r="I1450" s="1" t="s">
        <v>864</v>
      </c>
      <c r="J1450" s="1" t="str">
        <f aca="false">VLOOKUP(I1450,'[1]Scarica foglio di lavoro'!$A$2:$B$509,2,FALSE())</f>
        <v>TERR_PROM_SP</v>
      </c>
      <c r="K1450" s="3" t="n">
        <v>192.48</v>
      </c>
      <c r="L1450" s="3" t="n">
        <v>25.7601713062099</v>
      </c>
      <c r="M1450" s="1" t="n">
        <f aca="false">G1450*L1450/100</f>
        <v>344.279537473233</v>
      </c>
    </row>
    <row r="1451" customFormat="false" ht="12.75" hidden="false" customHeight="false" outlineLevel="0" collapsed="false">
      <c r="A1451" s="1" t="s">
        <v>860</v>
      </c>
      <c r="B1451" s="1" t="s">
        <v>861</v>
      </c>
      <c r="C1451" s="1" t="s">
        <v>862</v>
      </c>
      <c r="D1451" s="1" t="str">
        <f aca="false">LEFT(B1451,5)</f>
        <v>TP001</v>
      </c>
      <c r="E1451" s="1" t="s">
        <v>863</v>
      </c>
      <c r="F1451" s="1" t="s">
        <v>17</v>
      </c>
      <c r="G1451" s="3" t="n">
        <v>1336.48</v>
      </c>
      <c r="H1451" s="3" t="n">
        <v>747.2</v>
      </c>
      <c r="I1451" s="1" t="s">
        <v>29</v>
      </c>
      <c r="J1451" s="1" t="str">
        <f aca="false">VLOOKUP(I1451,'[1]Scarica foglio di lavoro'!$A$2:$B$509,2,FALSE())</f>
        <v>FSN</v>
      </c>
      <c r="K1451" s="3" t="n">
        <v>53.37</v>
      </c>
      <c r="L1451" s="3" t="n">
        <v>7.14266595289079</v>
      </c>
      <c r="M1451" s="1" t="n">
        <f aca="false">G1451*L1451/100</f>
        <v>95.4603019271949</v>
      </c>
    </row>
    <row r="1452" customFormat="false" ht="12.75" hidden="false" customHeight="false" outlineLevel="0" collapsed="false">
      <c r="A1452" s="1" t="s">
        <v>860</v>
      </c>
      <c r="B1452" s="1" t="s">
        <v>861</v>
      </c>
      <c r="C1452" s="1" t="s">
        <v>862</v>
      </c>
      <c r="D1452" s="1" t="str">
        <f aca="false">LEFT(B1452,5)</f>
        <v>TP001</v>
      </c>
      <c r="E1452" s="1" t="s">
        <v>863</v>
      </c>
      <c r="F1452" s="1" t="s">
        <v>17</v>
      </c>
      <c r="G1452" s="3" t="n">
        <v>1336.48</v>
      </c>
      <c r="H1452" s="3" t="n">
        <v>747.2</v>
      </c>
      <c r="I1452" s="1" t="s">
        <v>30</v>
      </c>
      <c r="J1452" s="1" t="str">
        <f aca="false">VLOOKUP(I1452,'[1]Scarica foglio di lavoro'!$A$2:$B$509,2,FALSE())</f>
        <v>FSN</v>
      </c>
      <c r="K1452" s="3" t="n">
        <v>70.65</v>
      </c>
      <c r="L1452" s="3" t="n">
        <v>9.45529978586724</v>
      </c>
      <c r="M1452" s="1" t="n">
        <f aca="false">G1452*L1452/100</f>
        <v>126.368190578158</v>
      </c>
    </row>
    <row r="1453" customFormat="false" ht="12.75" hidden="false" customHeight="false" outlineLevel="0" collapsed="false">
      <c r="A1453" s="1" t="s">
        <v>860</v>
      </c>
      <c r="B1453" s="1" t="s">
        <v>861</v>
      </c>
      <c r="C1453" s="1" t="s">
        <v>862</v>
      </c>
      <c r="D1453" s="1" t="str">
        <f aca="false">LEFT(B1453,5)</f>
        <v>TP001</v>
      </c>
      <c r="E1453" s="1" t="s">
        <v>863</v>
      </c>
      <c r="F1453" s="1" t="s">
        <v>17</v>
      </c>
      <c r="G1453" s="3" t="n">
        <v>1336.48</v>
      </c>
      <c r="H1453" s="3" t="n">
        <v>747.2</v>
      </c>
      <c r="I1453" s="1" t="s">
        <v>49</v>
      </c>
      <c r="J1453" s="1" t="str">
        <f aca="false">VLOOKUP(I1453,'[1]Scarica foglio di lavoro'!$A$2:$B$509,2,FALSE())</f>
        <v>FSN</v>
      </c>
      <c r="K1453" s="3" t="n">
        <v>19.22</v>
      </c>
      <c r="L1453" s="3" t="n">
        <v>2.57226980728051</v>
      </c>
      <c r="M1453" s="1" t="n">
        <f aca="false">G1453*L1453/100</f>
        <v>34.3778715203426</v>
      </c>
    </row>
    <row r="1454" customFormat="false" ht="12.75" hidden="false" customHeight="false" outlineLevel="0" collapsed="false">
      <c r="A1454" s="1" t="s">
        <v>860</v>
      </c>
      <c r="B1454" s="1" t="s">
        <v>861</v>
      </c>
      <c r="C1454" s="1" t="s">
        <v>862</v>
      </c>
      <c r="D1454" s="1" t="str">
        <f aca="false">LEFT(B1454,5)</f>
        <v>TP001</v>
      </c>
      <c r="E1454" s="1" t="s">
        <v>863</v>
      </c>
      <c r="F1454" s="1" t="s">
        <v>17</v>
      </c>
      <c r="G1454" s="3" t="n">
        <v>1336.48</v>
      </c>
      <c r="H1454" s="3" t="n">
        <v>747.2</v>
      </c>
      <c r="I1454" s="1" t="s">
        <v>50</v>
      </c>
      <c r="J1454" s="1" t="str">
        <f aca="false">VLOOKUP(I1454,'[1]Scarica foglio di lavoro'!$A$2:$B$509,2,FALSE())</f>
        <v>FSN</v>
      </c>
      <c r="K1454" s="3" t="n">
        <v>21.45</v>
      </c>
      <c r="L1454" s="3" t="n">
        <v>2.87071734475375</v>
      </c>
      <c r="M1454" s="1" t="n">
        <f aca="false">G1454*L1454/100</f>
        <v>38.3665631691649</v>
      </c>
    </row>
    <row r="1455" customFormat="false" ht="12.75" hidden="false" customHeight="false" outlineLevel="0" collapsed="false">
      <c r="A1455" s="1" t="s">
        <v>860</v>
      </c>
      <c r="B1455" s="1" t="s">
        <v>861</v>
      </c>
      <c r="C1455" s="1" t="s">
        <v>862</v>
      </c>
      <c r="D1455" s="1" t="str">
        <f aca="false">LEFT(B1455,5)</f>
        <v>TP001</v>
      </c>
      <c r="E1455" s="1" t="s">
        <v>863</v>
      </c>
      <c r="F1455" s="1" t="s">
        <v>17</v>
      </c>
      <c r="G1455" s="3" t="n">
        <v>1336.48</v>
      </c>
      <c r="H1455" s="3" t="n">
        <v>747.2</v>
      </c>
      <c r="I1455" s="1" t="s">
        <v>193</v>
      </c>
      <c r="J1455" s="1" t="str">
        <f aca="false">VLOOKUP(I1455,'[1]Scarica foglio di lavoro'!$A$2:$B$509,2,FALSE())</f>
        <v>FSN</v>
      </c>
      <c r="K1455" s="3" t="n">
        <v>34.17</v>
      </c>
      <c r="L1455" s="3" t="n">
        <v>4.57307280513919</v>
      </c>
      <c r="M1455" s="1" t="n">
        <f aca="false">G1455*L1455/100</f>
        <v>61.1182034261242</v>
      </c>
    </row>
    <row r="1456" customFormat="false" ht="12.75" hidden="false" customHeight="false" outlineLevel="0" collapsed="false">
      <c r="A1456" s="1" t="s">
        <v>860</v>
      </c>
      <c r="B1456" s="1" t="s">
        <v>861</v>
      </c>
      <c r="C1456" s="1" t="s">
        <v>862</v>
      </c>
      <c r="D1456" s="1" t="str">
        <f aca="false">LEFT(B1456,5)</f>
        <v>TP001</v>
      </c>
      <c r="E1456" s="1" t="s">
        <v>863</v>
      </c>
      <c r="F1456" s="1" t="s">
        <v>17</v>
      </c>
      <c r="G1456" s="3" t="n">
        <v>1336.48</v>
      </c>
      <c r="H1456" s="3" t="n">
        <v>747.2</v>
      </c>
      <c r="I1456" s="1" t="s">
        <v>31</v>
      </c>
      <c r="J1456" s="1" t="str">
        <f aca="false">VLOOKUP(I1456,'[1]Scarica foglio di lavoro'!$A$2:$B$509,2,FALSE())</f>
        <v>FSN</v>
      </c>
      <c r="K1456" s="3" t="n">
        <v>31.3</v>
      </c>
      <c r="L1456" s="3" t="n">
        <v>4.1889721627409</v>
      </c>
      <c r="M1456" s="1" t="n">
        <f aca="false">G1456*L1456/100</f>
        <v>55.9847751605996</v>
      </c>
    </row>
    <row r="1457" customFormat="false" ht="12.75" hidden="false" customHeight="false" outlineLevel="0" collapsed="false">
      <c r="A1457" s="1" t="s">
        <v>860</v>
      </c>
      <c r="B1457" s="1" t="s">
        <v>861</v>
      </c>
      <c r="C1457" s="1" t="s">
        <v>862</v>
      </c>
      <c r="D1457" s="1" t="str">
        <f aca="false">LEFT(B1457,5)</f>
        <v>TP001</v>
      </c>
      <c r="E1457" s="1" t="s">
        <v>863</v>
      </c>
      <c r="F1457" s="1" t="s">
        <v>17</v>
      </c>
      <c r="G1457" s="3" t="n">
        <v>1336.48</v>
      </c>
      <c r="H1457" s="3" t="n">
        <v>747.2</v>
      </c>
      <c r="I1457" s="1" t="s">
        <v>71</v>
      </c>
      <c r="J1457" s="1" t="str">
        <f aca="false">VLOOKUP(I1457,'[1]Scarica foglio di lavoro'!$A$2:$B$509,2,FALSE())</f>
        <v>FSN</v>
      </c>
      <c r="K1457" s="3" t="n">
        <v>11.08</v>
      </c>
      <c r="L1457" s="3" t="n">
        <v>1.48286937901499</v>
      </c>
      <c r="M1457" s="1" t="n">
        <f aca="false">G1457*L1457/100</f>
        <v>19.8182526766595</v>
      </c>
    </row>
    <row r="1458" customFormat="false" ht="12.75" hidden="false" customHeight="false" outlineLevel="0" collapsed="false">
      <c r="A1458" s="1" t="s">
        <v>860</v>
      </c>
      <c r="B1458" s="1" t="s">
        <v>861</v>
      </c>
      <c r="C1458" s="1" t="s">
        <v>862</v>
      </c>
      <c r="D1458" s="1" t="str">
        <f aca="false">LEFT(B1458,5)</f>
        <v>TP001</v>
      </c>
      <c r="E1458" s="1" t="s">
        <v>863</v>
      </c>
      <c r="F1458" s="1" t="s">
        <v>17</v>
      </c>
      <c r="G1458" s="3" t="n">
        <v>1336.48</v>
      </c>
      <c r="H1458" s="3" t="n">
        <v>747.2</v>
      </c>
      <c r="I1458" s="1" t="s">
        <v>53</v>
      </c>
      <c r="J1458" s="1" t="str">
        <f aca="false">VLOOKUP(I1458,'[1]Scarica foglio di lavoro'!$A$2:$B$509,2,FALSE())</f>
        <v>FSI</v>
      </c>
      <c r="K1458" s="3" t="n">
        <v>17.07</v>
      </c>
      <c r="L1458" s="3" t="n">
        <v>2.28452890792291</v>
      </c>
      <c r="M1458" s="1" t="n">
        <f aca="false">G1458*L1458/100</f>
        <v>30.5322719486081</v>
      </c>
    </row>
    <row r="1459" customFormat="false" ht="12.75" hidden="false" customHeight="false" outlineLevel="0" collapsed="false">
      <c r="A1459" s="1" t="s">
        <v>865</v>
      </c>
      <c r="B1459" s="1" t="s">
        <v>866</v>
      </c>
      <c r="C1459" s="1" t="s">
        <v>867</v>
      </c>
      <c r="D1459" s="1" t="str">
        <f aca="false">LEFT(B1459,5)</f>
        <v>TR002</v>
      </c>
      <c r="E1459" s="1" t="s">
        <v>868</v>
      </c>
      <c r="F1459" s="1" t="s">
        <v>17</v>
      </c>
      <c r="G1459" s="3" t="n">
        <v>692.92</v>
      </c>
      <c r="H1459" s="3" t="n">
        <v>294.42</v>
      </c>
      <c r="I1459" s="1" t="s">
        <v>38</v>
      </c>
      <c r="J1459" s="1" t="str">
        <f aca="false">VLOOKUP(I1459,'[1]Scarica foglio di lavoro'!$A$2:$B$509,2,FALSE())</f>
        <v>FSN</v>
      </c>
      <c r="K1459" s="3" t="n">
        <v>21.8</v>
      </c>
      <c r="L1459" s="3" t="n">
        <v>7.40438828883907</v>
      </c>
      <c r="M1459" s="1" t="n">
        <f aca="false">G1459*L1459/100</f>
        <v>51.3064873310237</v>
      </c>
    </row>
    <row r="1460" customFormat="false" ht="12.75" hidden="false" customHeight="false" outlineLevel="0" collapsed="false">
      <c r="A1460" s="1" t="s">
        <v>865</v>
      </c>
      <c r="B1460" s="1" t="s">
        <v>866</v>
      </c>
      <c r="C1460" s="1" t="s">
        <v>867</v>
      </c>
      <c r="D1460" s="1" t="str">
        <f aca="false">LEFT(B1460,5)</f>
        <v>TR002</v>
      </c>
      <c r="E1460" s="1" t="s">
        <v>868</v>
      </c>
      <c r="F1460" s="1" t="s">
        <v>17</v>
      </c>
      <c r="G1460" s="3" t="n">
        <v>692.92</v>
      </c>
      <c r="H1460" s="3" t="n">
        <v>294.42</v>
      </c>
      <c r="I1460" s="1" t="s">
        <v>39</v>
      </c>
      <c r="J1460" s="1" t="str">
        <f aca="false">VLOOKUP(I1460,'[1]Scarica foglio di lavoro'!$A$2:$B$509,2,FALSE())</f>
        <v>FSN</v>
      </c>
      <c r="K1460" s="3" t="n">
        <v>21.8</v>
      </c>
      <c r="L1460" s="3" t="n">
        <v>7.40438828883907</v>
      </c>
      <c r="M1460" s="1" t="n">
        <f aca="false">G1460*L1460/100</f>
        <v>51.3064873310237</v>
      </c>
    </row>
    <row r="1461" customFormat="false" ht="12.75" hidden="false" customHeight="false" outlineLevel="0" collapsed="false">
      <c r="A1461" s="1" t="s">
        <v>865</v>
      </c>
      <c r="B1461" s="1" t="s">
        <v>866</v>
      </c>
      <c r="C1461" s="1" t="s">
        <v>867</v>
      </c>
      <c r="D1461" s="1" t="str">
        <f aca="false">LEFT(B1461,5)</f>
        <v>TR002</v>
      </c>
      <c r="E1461" s="1" t="s">
        <v>868</v>
      </c>
      <c r="F1461" s="1" t="s">
        <v>17</v>
      </c>
      <c r="G1461" s="3" t="n">
        <v>692.92</v>
      </c>
      <c r="H1461" s="3" t="n">
        <v>294.42</v>
      </c>
      <c r="I1461" s="1" t="s">
        <v>19</v>
      </c>
      <c r="J1461" s="1" t="str">
        <f aca="false">VLOOKUP(I1461,'[1]Scarica foglio di lavoro'!$A$2:$B$509,2,FALSE())</f>
        <v>FSN</v>
      </c>
      <c r="K1461" s="3" t="n">
        <v>26.33</v>
      </c>
      <c r="L1461" s="3" t="n">
        <v>8.94300658922628</v>
      </c>
      <c r="M1461" s="1" t="n">
        <f aca="false">G1461*L1461/100</f>
        <v>61.9678812580667</v>
      </c>
    </row>
    <row r="1462" customFormat="false" ht="12.75" hidden="false" customHeight="false" outlineLevel="0" collapsed="false">
      <c r="A1462" s="1" t="s">
        <v>865</v>
      </c>
      <c r="B1462" s="1" t="s">
        <v>866</v>
      </c>
      <c r="C1462" s="1" t="s">
        <v>867</v>
      </c>
      <c r="D1462" s="1" t="str">
        <f aca="false">LEFT(B1462,5)</f>
        <v>TR002</v>
      </c>
      <c r="E1462" s="1" t="s">
        <v>868</v>
      </c>
      <c r="F1462" s="1" t="s">
        <v>17</v>
      </c>
      <c r="G1462" s="3" t="n">
        <v>692.92</v>
      </c>
      <c r="H1462" s="3" t="n">
        <v>294.42</v>
      </c>
      <c r="I1462" s="1" t="s">
        <v>20</v>
      </c>
      <c r="J1462" s="1" t="str">
        <f aca="false">VLOOKUP(I1462,'[1]Scarica foglio di lavoro'!$A$2:$B$509,2,FALSE())</f>
        <v>FSN</v>
      </c>
      <c r="K1462" s="3" t="n">
        <v>16.97</v>
      </c>
      <c r="L1462" s="3" t="n">
        <v>5.7638747367706</v>
      </c>
      <c r="M1462" s="1" t="n">
        <f aca="false">G1462*L1462/100</f>
        <v>39.9390408260308</v>
      </c>
    </row>
    <row r="1463" customFormat="false" ht="12.75" hidden="false" customHeight="false" outlineLevel="0" collapsed="false">
      <c r="A1463" s="1" t="s">
        <v>865</v>
      </c>
      <c r="B1463" s="1" t="s">
        <v>866</v>
      </c>
      <c r="C1463" s="1" t="s">
        <v>867</v>
      </c>
      <c r="D1463" s="1" t="str">
        <f aca="false">LEFT(B1463,5)</f>
        <v>TR002</v>
      </c>
      <c r="E1463" s="1" t="s">
        <v>868</v>
      </c>
      <c r="F1463" s="1" t="s">
        <v>17</v>
      </c>
      <c r="G1463" s="3" t="n">
        <v>692.92</v>
      </c>
      <c r="H1463" s="3" t="n">
        <v>294.42</v>
      </c>
      <c r="I1463" s="1" t="s">
        <v>21</v>
      </c>
      <c r="J1463" s="1" t="str">
        <f aca="false">VLOOKUP(I1463,'[1]Scarica foglio di lavoro'!$A$2:$B$509,2,FALSE())</f>
        <v>FSN</v>
      </c>
      <c r="K1463" s="3" t="n">
        <v>17.78</v>
      </c>
      <c r="L1463" s="3" t="n">
        <v>6.03899191631003</v>
      </c>
      <c r="M1463" s="1" t="n">
        <f aca="false">G1463*L1463/100</f>
        <v>41.8453827864955</v>
      </c>
    </row>
    <row r="1464" customFormat="false" ht="12.75" hidden="false" customHeight="false" outlineLevel="0" collapsed="false">
      <c r="A1464" s="1" t="s">
        <v>865</v>
      </c>
      <c r="B1464" s="1" t="s">
        <v>866</v>
      </c>
      <c r="C1464" s="1" t="s">
        <v>867</v>
      </c>
      <c r="D1464" s="1" t="str">
        <f aca="false">LEFT(B1464,5)</f>
        <v>TR002</v>
      </c>
      <c r="E1464" s="1" t="s">
        <v>868</v>
      </c>
      <c r="F1464" s="1" t="s">
        <v>17</v>
      </c>
      <c r="G1464" s="3" t="n">
        <v>692.92</v>
      </c>
      <c r="H1464" s="3" t="n">
        <v>294.42</v>
      </c>
      <c r="I1464" s="1" t="s">
        <v>67</v>
      </c>
      <c r="J1464" s="1" t="str">
        <f aca="false">VLOOKUP(I1464,'[1]Scarica foglio di lavoro'!$A$2:$B$509,2,FALSE())</f>
        <v>FSN</v>
      </c>
      <c r="K1464" s="3" t="n">
        <v>4.51</v>
      </c>
      <c r="L1464" s="3" t="n">
        <v>1.53182528360845</v>
      </c>
      <c r="M1464" s="1" t="n">
        <f aca="false">G1464*L1464/100</f>
        <v>10.6143237551797</v>
      </c>
    </row>
    <row r="1465" customFormat="false" ht="12.75" hidden="false" customHeight="false" outlineLevel="0" collapsed="false">
      <c r="A1465" s="1" t="s">
        <v>865</v>
      </c>
      <c r="B1465" s="1" t="s">
        <v>866</v>
      </c>
      <c r="C1465" s="1" t="s">
        <v>867</v>
      </c>
      <c r="D1465" s="1" t="str">
        <f aca="false">LEFT(B1465,5)</f>
        <v>TR002</v>
      </c>
      <c r="E1465" s="1" t="s">
        <v>868</v>
      </c>
      <c r="F1465" s="1" t="s">
        <v>17</v>
      </c>
      <c r="G1465" s="3" t="n">
        <v>692.92</v>
      </c>
      <c r="H1465" s="3" t="n">
        <v>294.42</v>
      </c>
      <c r="I1465" s="1" t="s">
        <v>164</v>
      </c>
      <c r="J1465" s="1" t="str">
        <f aca="false">VLOOKUP(I1465,'[1]Scarica foglio di lavoro'!$A$2:$B$509,2,FALSE())</f>
        <v>FSN</v>
      </c>
      <c r="K1465" s="3" t="n">
        <v>13.87</v>
      </c>
      <c r="L1465" s="3" t="n">
        <v>4.71095713606413</v>
      </c>
      <c r="M1465" s="1" t="n">
        <f aca="false">G1465*L1465/100</f>
        <v>32.6431641872155</v>
      </c>
    </row>
    <row r="1466" customFormat="false" ht="12.75" hidden="false" customHeight="false" outlineLevel="0" collapsed="false">
      <c r="A1466" s="1" t="s">
        <v>865</v>
      </c>
      <c r="B1466" s="1" t="s">
        <v>866</v>
      </c>
      <c r="C1466" s="1" t="s">
        <v>867</v>
      </c>
      <c r="D1466" s="1" t="str">
        <f aca="false">LEFT(B1466,5)</f>
        <v>TR002</v>
      </c>
      <c r="E1466" s="1" t="s">
        <v>868</v>
      </c>
      <c r="F1466" s="1" t="s">
        <v>17</v>
      </c>
      <c r="G1466" s="3" t="n">
        <v>692.92</v>
      </c>
      <c r="H1466" s="3" t="n">
        <v>294.42</v>
      </c>
      <c r="I1466" s="1" t="s">
        <v>44</v>
      </c>
      <c r="J1466" s="1" t="str">
        <f aca="false">VLOOKUP(I1466,'[1]Scarica foglio di lavoro'!$A$2:$B$509,2,FALSE())</f>
        <v>FSN</v>
      </c>
      <c r="K1466" s="3" t="n">
        <v>14.42</v>
      </c>
      <c r="L1466" s="3" t="n">
        <v>4.89776509747979</v>
      </c>
      <c r="M1466" s="1" t="n">
        <f aca="false">G1466*L1466/100</f>
        <v>33.937593913457</v>
      </c>
    </row>
    <row r="1467" customFormat="false" ht="12.75" hidden="false" customHeight="false" outlineLevel="0" collapsed="false">
      <c r="A1467" s="1" t="s">
        <v>865</v>
      </c>
      <c r="B1467" s="1" t="s">
        <v>866</v>
      </c>
      <c r="C1467" s="1" t="s">
        <v>867</v>
      </c>
      <c r="D1467" s="1" t="str">
        <f aca="false">LEFT(B1467,5)</f>
        <v>TR002</v>
      </c>
      <c r="E1467" s="1" t="s">
        <v>868</v>
      </c>
      <c r="F1467" s="1" t="s">
        <v>17</v>
      </c>
      <c r="G1467" s="3" t="n">
        <v>692.92</v>
      </c>
      <c r="H1467" s="3" t="n">
        <v>294.42</v>
      </c>
      <c r="I1467" s="1" t="s">
        <v>128</v>
      </c>
      <c r="J1467" s="1" t="str">
        <f aca="false">VLOOKUP(I1467,'[1]Scarica foglio di lavoro'!$A$2:$B$509,2,FALSE())</f>
        <v>FSN</v>
      </c>
      <c r="K1467" s="3" t="n">
        <v>8.43</v>
      </c>
      <c r="L1467" s="3" t="n">
        <v>2.86325657224373</v>
      </c>
      <c r="M1467" s="1" t="n">
        <f aca="false">G1467*L1467/100</f>
        <v>19.8400774403913</v>
      </c>
    </row>
    <row r="1468" customFormat="false" ht="12.75" hidden="false" customHeight="false" outlineLevel="0" collapsed="false">
      <c r="A1468" s="1" t="s">
        <v>865</v>
      </c>
      <c r="B1468" s="1" t="s">
        <v>866</v>
      </c>
      <c r="C1468" s="1" t="s">
        <v>867</v>
      </c>
      <c r="D1468" s="1" t="str">
        <f aca="false">LEFT(B1468,5)</f>
        <v>TR002</v>
      </c>
      <c r="E1468" s="1" t="s">
        <v>868</v>
      </c>
      <c r="F1468" s="1" t="s">
        <v>17</v>
      </c>
      <c r="G1468" s="3" t="n">
        <v>692.92</v>
      </c>
      <c r="H1468" s="3" t="n">
        <v>294.42</v>
      </c>
      <c r="I1468" s="1" t="s">
        <v>225</v>
      </c>
      <c r="J1468" s="1" t="str">
        <f aca="false">VLOOKUP(I1468,'[1]Scarica foglio di lavoro'!$A$2:$B$509,2,FALSE())</f>
        <v>FSN</v>
      </c>
      <c r="K1468" s="3" t="n">
        <v>7.37</v>
      </c>
      <c r="L1468" s="3" t="n">
        <v>2.50322668296991</v>
      </c>
      <c r="M1468" s="1" t="n">
        <f aca="false">G1468*L1468/100</f>
        <v>17.3453583316351</v>
      </c>
    </row>
    <row r="1469" customFormat="false" ht="12.75" hidden="false" customHeight="false" outlineLevel="0" collapsed="false">
      <c r="A1469" s="1" t="s">
        <v>865</v>
      </c>
      <c r="B1469" s="1" t="s">
        <v>866</v>
      </c>
      <c r="C1469" s="1" t="s">
        <v>867</v>
      </c>
      <c r="D1469" s="1" t="str">
        <f aca="false">LEFT(B1469,5)</f>
        <v>TR002</v>
      </c>
      <c r="E1469" s="1" t="s">
        <v>868</v>
      </c>
      <c r="F1469" s="1" t="s">
        <v>17</v>
      </c>
      <c r="G1469" s="3" t="n">
        <v>692.92</v>
      </c>
      <c r="H1469" s="3" t="n">
        <v>294.42</v>
      </c>
      <c r="I1469" s="1" t="s">
        <v>47</v>
      </c>
      <c r="J1469" s="1" t="str">
        <f aca="false">VLOOKUP(I1469,'[1]Scarica foglio di lavoro'!$A$2:$B$509,2,FALSE())</f>
        <v>ASS_BENEMERITE</v>
      </c>
      <c r="K1469" s="3" t="n">
        <v>12.34</v>
      </c>
      <c r="L1469" s="3" t="n">
        <v>4.19129135248964</v>
      </c>
      <c r="M1469" s="1" t="n">
        <f aca="false">G1469*L1469/100</f>
        <v>29.0422960396712</v>
      </c>
    </row>
    <row r="1470" customFormat="false" ht="12.75" hidden="false" customHeight="false" outlineLevel="0" collapsed="false">
      <c r="A1470" s="1" t="s">
        <v>865</v>
      </c>
      <c r="B1470" s="1" t="s">
        <v>866</v>
      </c>
      <c r="C1470" s="1" t="s">
        <v>867</v>
      </c>
      <c r="D1470" s="1" t="str">
        <f aca="false">LEFT(B1470,5)</f>
        <v>TR002</v>
      </c>
      <c r="E1470" s="1" t="s">
        <v>868</v>
      </c>
      <c r="F1470" s="1" t="s">
        <v>17</v>
      </c>
      <c r="G1470" s="3" t="n">
        <v>692.92</v>
      </c>
      <c r="H1470" s="3" t="n">
        <v>294.42</v>
      </c>
      <c r="I1470" s="1" t="s">
        <v>481</v>
      </c>
      <c r="J1470" s="1" t="str">
        <f aca="false">VLOOKUP(I1470,'[1]Scarica foglio di lavoro'!$A$2:$B$509,2,FALSE())</f>
        <v>ASS_BENEMERITE</v>
      </c>
      <c r="K1470" s="3" t="n">
        <v>7.05</v>
      </c>
      <c r="L1470" s="3" t="n">
        <v>2.39453841450988</v>
      </c>
      <c r="M1470" s="1" t="n">
        <f aca="false">G1470*L1470/100</f>
        <v>16.5922355818219</v>
      </c>
    </row>
    <row r="1471" customFormat="false" ht="12.75" hidden="false" customHeight="false" outlineLevel="0" collapsed="false">
      <c r="A1471" s="1" t="s">
        <v>865</v>
      </c>
      <c r="B1471" s="1" t="s">
        <v>866</v>
      </c>
      <c r="C1471" s="1" t="s">
        <v>867</v>
      </c>
      <c r="D1471" s="1" t="str">
        <f aca="false">LEFT(B1471,5)</f>
        <v>TR002</v>
      </c>
      <c r="E1471" s="1" t="s">
        <v>868</v>
      </c>
      <c r="F1471" s="1" t="s">
        <v>17</v>
      </c>
      <c r="G1471" s="3" t="n">
        <v>692.92</v>
      </c>
      <c r="H1471" s="3" t="n">
        <v>294.42</v>
      </c>
      <c r="I1471" s="1" t="s">
        <v>869</v>
      </c>
      <c r="J1471" s="1" t="str">
        <f aca="false">VLOOKUP(I1471,'[1]Scarica foglio di lavoro'!$A$2:$B$509,2,FALSE())</f>
        <v>TERR_PROM_SP</v>
      </c>
      <c r="K1471" s="3" t="n">
        <v>20.97</v>
      </c>
      <c r="L1471" s="3" t="n">
        <v>7.12247809252089</v>
      </c>
      <c r="M1471" s="1" t="n">
        <f aca="false">G1471*L1471/100</f>
        <v>49.3530751986957</v>
      </c>
    </row>
    <row r="1472" customFormat="false" ht="12.75" hidden="false" customHeight="false" outlineLevel="0" collapsed="false">
      <c r="A1472" s="1" t="s">
        <v>865</v>
      </c>
      <c r="B1472" s="1" t="s">
        <v>866</v>
      </c>
      <c r="C1472" s="1" t="s">
        <v>867</v>
      </c>
      <c r="D1472" s="1" t="str">
        <f aca="false">LEFT(B1472,5)</f>
        <v>TR002</v>
      </c>
      <c r="E1472" s="1" t="s">
        <v>868</v>
      </c>
      <c r="F1472" s="1" t="s">
        <v>17</v>
      </c>
      <c r="G1472" s="3" t="n">
        <v>692.92</v>
      </c>
      <c r="H1472" s="3" t="n">
        <v>294.42</v>
      </c>
      <c r="I1472" s="1" t="s">
        <v>29</v>
      </c>
      <c r="J1472" s="1" t="str">
        <f aca="false">VLOOKUP(I1472,'[1]Scarica foglio di lavoro'!$A$2:$B$509,2,FALSE())</f>
        <v>FSN</v>
      </c>
      <c r="K1472" s="3" t="n">
        <v>24.75</v>
      </c>
      <c r="L1472" s="3" t="n">
        <v>8.40635826370491</v>
      </c>
      <c r="M1472" s="1" t="n">
        <f aca="false">G1472*L1472/100</f>
        <v>58.2493376808641</v>
      </c>
    </row>
    <row r="1473" customFormat="false" ht="12.75" hidden="false" customHeight="false" outlineLevel="0" collapsed="false">
      <c r="A1473" s="1" t="s">
        <v>865</v>
      </c>
      <c r="B1473" s="1" t="s">
        <v>866</v>
      </c>
      <c r="C1473" s="1" t="s">
        <v>867</v>
      </c>
      <c r="D1473" s="1" t="str">
        <f aca="false">LEFT(B1473,5)</f>
        <v>TR002</v>
      </c>
      <c r="E1473" s="1" t="s">
        <v>868</v>
      </c>
      <c r="F1473" s="1" t="s">
        <v>17</v>
      </c>
      <c r="G1473" s="3" t="n">
        <v>692.92</v>
      </c>
      <c r="H1473" s="3" t="n">
        <v>294.42</v>
      </c>
      <c r="I1473" s="1" t="s">
        <v>30</v>
      </c>
      <c r="J1473" s="1" t="str">
        <f aca="false">VLOOKUP(I1473,'[1]Scarica foglio di lavoro'!$A$2:$B$509,2,FALSE())</f>
        <v>FSN</v>
      </c>
      <c r="K1473" s="3" t="n">
        <v>20.97</v>
      </c>
      <c r="L1473" s="3" t="n">
        <v>7.12247809252089</v>
      </c>
      <c r="M1473" s="1" t="n">
        <f aca="false">G1473*L1473/100</f>
        <v>49.3530751986957</v>
      </c>
    </row>
    <row r="1474" customFormat="false" ht="12.75" hidden="false" customHeight="false" outlineLevel="0" collapsed="false">
      <c r="A1474" s="1" t="s">
        <v>865</v>
      </c>
      <c r="B1474" s="1" t="s">
        <v>866</v>
      </c>
      <c r="C1474" s="1" t="s">
        <v>867</v>
      </c>
      <c r="D1474" s="1" t="str">
        <f aca="false">LEFT(B1474,5)</f>
        <v>TR002</v>
      </c>
      <c r="E1474" s="1" t="s">
        <v>868</v>
      </c>
      <c r="F1474" s="1" t="s">
        <v>17</v>
      </c>
      <c r="G1474" s="3" t="n">
        <v>692.92</v>
      </c>
      <c r="H1474" s="3" t="n">
        <v>294.42</v>
      </c>
      <c r="I1474" s="1" t="s">
        <v>51</v>
      </c>
      <c r="J1474" s="1" t="str">
        <f aca="false">VLOOKUP(I1474,'[1]Scarica foglio di lavoro'!$A$2:$B$509,2,FALSE())</f>
        <v>ASS_BENEMERITE</v>
      </c>
      <c r="K1474" s="3" t="n">
        <v>4.38</v>
      </c>
      <c r="L1474" s="3" t="n">
        <v>1.48767067454657</v>
      </c>
      <c r="M1474" s="1" t="n">
        <f aca="false">G1474*L1474/100</f>
        <v>10.3083676380681</v>
      </c>
    </row>
    <row r="1475" customFormat="false" ht="12.75" hidden="false" customHeight="false" outlineLevel="0" collapsed="false">
      <c r="A1475" s="1" t="s">
        <v>865</v>
      </c>
      <c r="B1475" s="1" t="s">
        <v>866</v>
      </c>
      <c r="C1475" s="1" t="s">
        <v>867</v>
      </c>
      <c r="D1475" s="1" t="str">
        <f aca="false">LEFT(B1475,5)</f>
        <v>TR002</v>
      </c>
      <c r="E1475" s="1" t="s">
        <v>868</v>
      </c>
      <c r="F1475" s="1" t="s">
        <v>17</v>
      </c>
      <c r="G1475" s="3" t="n">
        <v>692.92</v>
      </c>
      <c r="H1475" s="3" t="n">
        <v>294.42</v>
      </c>
      <c r="I1475" s="1" t="s">
        <v>31</v>
      </c>
      <c r="J1475" s="1" t="str">
        <f aca="false">VLOOKUP(I1475,'[1]Scarica foglio di lavoro'!$A$2:$B$509,2,FALSE())</f>
        <v>FSN</v>
      </c>
      <c r="K1475" s="3" t="n">
        <v>24.98</v>
      </c>
      <c r="L1475" s="3" t="n">
        <v>8.48447795666055</v>
      </c>
      <c r="M1475" s="1" t="n">
        <f aca="false">G1475*L1475/100</f>
        <v>58.7906446572923</v>
      </c>
    </row>
    <row r="1476" customFormat="false" ht="12.75" hidden="false" customHeight="false" outlineLevel="0" collapsed="false">
      <c r="A1476" s="1" t="s">
        <v>865</v>
      </c>
      <c r="B1476" s="1" t="s">
        <v>866</v>
      </c>
      <c r="C1476" s="1" t="s">
        <v>867</v>
      </c>
      <c r="D1476" s="1" t="str">
        <f aca="false">LEFT(B1476,5)</f>
        <v>TR002</v>
      </c>
      <c r="E1476" s="1" t="s">
        <v>868</v>
      </c>
      <c r="F1476" s="1" t="s">
        <v>17</v>
      </c>
      <c r="G1476" s="3" t="n">
        <v>692.92</v>
      </c>
      <c r="H1476" s="3" t="n">
        <v>294.42</v>
      </c>
      <c r="I1476" s="1" t="s">
        <v>52</v>
      </c>
      <c r="J1476" s="1" t="str">
        <f aca="false">VLOOKUP(I1476,'[1]Scarica foglio di lavoro'!$A$2:$B$509,2,FALSE())</f>
        <v>FSN</v>
      </c>
      <c r="K1476" s="3" t="n">
        <v>4.97</v>
      </c>
      <c r="L1476" s="3" t="n">
        <v>1.68806466951973</v>
      </c>
      <c r="M1476" s="1" t="n">
        <f aca="false">G1476*L1476/100</f>
        <v>11.6969377080361</v>
      </c>
    </row>
    <row r="1477" customFormat="false" ht="12.75" hidden="false" customHeight="false" outlineLevel="0" collapsed="false">
      <c r="A1477" s="1" t="s">
        <v>865</v>
      </c>
      <c r="B1477" s="1" t="s">
        <v>866</v>
      </c>
      <c r="C1477" s="1" t="s">
        <v>867</v>
      </c>
      <c r="D1477" s="1" t="str">
        <f aca="false">LEFT(B1477,5)</f>
        <v>TR002</v>
      </c>
      <c r="E1477" s="1" t="s">
        <v>868</v>
      </c>
      <c r="F1477" s="1" t="s">
        <v>17</v>
      </c>
      <c r="G1477" s="3" t="n">
        <v>692.92</v>
      </c>
      <c r="H1477" s="3" t="n">
        <v>294.42</v>
      </c>
      <c r="I1477" s="1" t="s">
        <v>103</v>
      </c>
      <c r="J1477" s="1" t="str">
        <f aca="false">VLOOKUP(I1477,'[1]Scarica foglio di lavoro'!$A$2:$B$509,2,FALSE())</f>
        <v>DSA</v>
      </c>
      <c r="K1477" s="3" t="n">
        <v>8.36</v>
      </c>
      <c r="L1477" s="3" t="n">
        <v>2.8394810135181</v>
      </c>
      <c r="M1477" s="1" t="n">
        <f aca="false">G1477*L1477/100</f>
        <v>19.6753318388696</v>
      </c>
    </row>
    <row r="1478" customFormat="false" ht="12.75" hidden="false" customHeight="false" outlineLevel="0" collapsed="false">
      <c r="A1478" s="1" t="s">
        <v>865</v>
      </c>
      <c r="B1478" s="1" t="s">
        <v>866</v>
      </c>
      <c r="C1478" s="1" t="s">
        <v>867</v>
      </c>
      <c r="D1478" s="1" t="str">
        <f aca="false">LEFT(B1478,5)</f>
        <v>TR002</v>
      </c>
      <c r="E1478" s="1" t="s">
        <v>868</v>
      </c>
      <c r="F1478" s="1" t="s">
        <v>17</v>
      </c>
      <c r="G1478" s="3" t="n">
        <v>692.92</v>
      </c>
      <c r="H1478" s="3" t="n">
        <v>294.42</v>
      </c>
      <c r="I1478" s="1" t="s">
        <v>53</v>
      </c>
      <c r="J1478" s="1" t="str">
        <f aca="false">VLOOKUP(I1478,'[1]Scarica foglio di lavoro'!$A$2:$B$509,2,FALSE())</f>
        <v>FSI</v>
      </c>
      <c r="K1478" s="3" t="n">
        <v>12.37</v>
      </c>
      <c r="L1478" s="3" t="n">
        <v>4.20148087765777</v>
      </c>
      <c r="M1478" s="1" t="n">
        <f aca="false">G1478*L1478/100</f>
        <v>29.1129012974662</v>
      </c>
    </row>
    <row r="1479" customFormat="false" ht="12.75" hidden="false" customHeight="false" outlineLevel="0" collapsed="false">
      <c r="A1479" s="1" t="s">
        <v>865</v>
      </c>
      <c r="B1479" s="1" t="s">
        <v>870</v>
      </c>
      <c r="C1479" s="1" t="s">
        <v>871</v>
      </c>
      <c r="D1479" s="1" t="str">
        <f aca="false">LEFT(B1479,5)</f>
        <v>TR004</v>
      </c>
      <c r="E1479" s="1" t="s">
        <v>872</v>
      </c>
      <c r="F1479" s="1" t="s">
        <v>37</v>
      </c>
      <c r="G1479" s="3" t="n">
        <v>131.41</v>
      </c>
      <c r="H1479" s="3" t="n">
        <v>80.63</v>
      </c>
      <c r="I1479" s="1" t="s">
        <v>25</v>
      </c>
      <c r="J1479" s="1" t="str">
        <f aca="false">VLOOKUP(I1479,'[1]Scarica foglio di lavoro'!$A$2:$B$509,2,FALSE())</f>
        <v>FSN</v>
      </c>
      <c r="K1479" s="3" t="n">
        <v>33.11</v>
      </c>
      <c r="L1479" s="3" t="n">
        <v>41.0641200545703</v>
      </c>
      <c r="M1479" s="1" t="n">
        <f aca="false">G1479*L1479/100</f>
        <v>53.9623601637108</v>
      </c>
    </row>
    <row r="1480" customFormat="false" ht="12.75" hidden="false" customHeight="false" outlineLevel="0" collapsed="false">
      <c r="A1480" s="1" t="s">
        <v>865</v>
      </c>
      <c r="B1480" s="1" t="s">
        <v>870</v>
      </c>
      <c r="C1480" s="1" t="s">
        <v>871</v>
      </c>
      <c r="D1480" s="1" t="str">
        <f aca="false">LEFT(B1480,5)</f>
        <v>TR004</v>
      </c>
      <c r="E1480" s="1" t="s">
        <v>872</v>
      </c>
      <c r="F1480" s="1" t="s">
        <v>37</v>
      </c>
      <c r="G1480" s="3" t="n">
        <v>131.41</v>
      </c>
      <c r="H1480" s="3" t="n">
        <v>80.63</v>
      </c>
      <c r="I1480" s="1" t="s">
        <v>26</v>
      </c>
      <c r="J1480" s="1" t="str">
        <f aca="false">VLOOKUP(I1480,'[1]Scarica foglio di lavoro'!$A$2:$B$509,2,FALSE())</f>
        <v>FSN</v>
      </c>
      <c r="K1480" s="3" t="n">
        <v>15.94</v>
      </c>
      <c r="L1480" s="3" t="n">
        <v>19.7693166315267</v>
      </c>
      <c r="M1480" s="1" t="n">
        <f aca="false">G1480*L1480/100</f>
        <v>25.9788589854893</v>
      </c>
    </row>
    <row r="1481" customFormat="false" ht="12.75" hidden="false" customHeight="false" outlineLevel="0" collapsed="false">
      <c r="A1481" s="1" t="s">
        <v>865</v>
      </c>
      <c r="B1481" s="1" t="s">
        <v>870</v>
      </c>
      <c r="C1481" s="1" t="s">
        <v>871</v>
      </c>
      <c r="D1481" s="1" t="str">
        <f aca="false">LEFT(B1481,5)</f>
        <v>TR004</v>
      </c>
      <c r="E1481" s="1" t="s">
        <v>872</v>
      </c>
      <c r="F1481" s="1" t="s">
        <v>37</v>
      </c>
      <c r="G1481" s="3" t="n">
        <v>131.41</v>
      </c>
      <c r="H1481" s="3" t="n">
        <v>80.63</v>
      </c>
      <c r="I1481" s="1" t="s">
        <v>869</v>
      </c>
      <c r="J1481" s="1" t="str">
        <f aca="false">VLOOKUP(I1481,'[1]Scarica foglio di lavoro'!$A$2:$B$509,2,FALSE())</f>
        <v>TERR_PROM_SP</v>
      </c>
      <c r="K1481" s="3" t="n">
        <v>31.58</v>
      </c>
      <c r="L1481" s="3" t="n">
        <v>39.166563313903</v>
      </c>
      <c r="M1481" s="1" t="n">
        <f aca="false">G1481*L1481/100</f>
        <v>51.4687808508</v>
      </c>
    </row>
    <row r="1482" customFormat="false" ht="12.75" hidden="false" customHeight="false" outlineLevel="0" collapsed="false">
      <c r="A1482" s="1" t="s">
        <v>873</v>
      </c>
      <c r="B1482" s="1" t="s">
        <v>874</v>
      </c>
      <c r="C1482" s="1" t="s">
        <v>875</v>
      </c>
      <c r="D1482" s="1" t="str">
        <f aca="false">LEFT(B1482,5)</f>
        <v>TS001</v>
      </c>
      <c r="E1482" s="1" t="s">
        <v>876</v>
      </c>
      <c r="F1482" s="1" t="s">
        <v>17</v>
      </c>
      <c r="G1482" s="3" t="n">
        <v>2725.21</v>
      </c>
      <c r="H1482" s="3" t="n">
        <v>1057.96</v>
      </c>
      <c r="I1482" s="1" t="s">
        <v>38</v>
      </c>
      <c r="J1482" s="1" t="str">
        <f aca="false">VLOOKUP(I1482,'[1]Scarica foglio di lavoro'!$A$2:$B$509,2,FALSE())</f>
        <v>FSN</v>
      </c>
      <c r="K1482" s="3" t="n">
        <v>20.37</v>
      </c>
      <c r="L1482" s="3" t="n">
        <v>1.92540360694166</v>
      </c>
      <c r="M1482" s="1" t="n">
        <f aca="false">G1482*L1482/100</f>
        <v>52.4712916367349</v>
      </c>
    </row>
    <row r="1483" customFormat="false" ht="12.75" hidden="false" customHeight="false" outlineLevel="0" collapsed="false">
      <c r="A1483" s="1" t="s">
        <v>873</v>
      </c>
      <c r="B1483" s="1" t="s">
        <v>874</v>
      </c>
      <c r="C1483" s="1" t="s">
        <v>875</v>
      </c>
      <c r="D1483" s="1" t="str">
        <f aca="false">LEFT(B1483,5)</f>
        <v>TS001</v>
      </c>
      <c r="E1483" s="1" t="s">
        <v>876</v>
      </c>
      <c r="F1483" s="1" t="s">
        <v>17</v>
      </c>
      <c r="G1483" s="3" t="n">
        <v>2725.21</v>
      </c>
      <c r="H1483" s="3" t="n">
        <v>1057.96</v>
      </c>
      <c r="I1483" s="1" t="s">
        <v>18</v>
      </c>
      <c r="J1483" s="1" t="str">
        <f aca="false">VLOOKUP(I1483,'[1]Scarica foglio di lavoro'!$A$2:$B$509,2,FALSE())</f>
        <v>FSN</v>
      </c>
      <c r="K1483" s="3" t="n">
        <v>28.37</v>
      </c>
      <c r="L1483" s="3" t="n">
        <v>2.68157586298159</v>
      </c>
      <c r="M1483" s="1" t="n">
        <f aca="false">G1483*L1483/100</f>
        <v>73.0785735755605</v>
      </c>
    </row>
    <row r="1484" customFormat="false" ht="12.75" hidden="false" customHeight="false" outlineLevel="0" collapsed="false">
      <c r="A1484" s="1" t="s">
        <v>873</v>
      </c>
      <c r="B1484" s="1" t="s">
        <v>874</v>
      </c>
      <c r="C1484" s="1" t="s">
        <v>875</v>
      </c>
      <c r="D1484" s="1" t="str">
        <f aca="false">LEFT(B1484,5)</f>
        <v>TS001</v>
      </c>
      <c r="E1484" s="1" t="s">
        <v>876</v>
      </c>
      <c r="F1484" s="1" t="s">
        <v>17</v>
      </c>
      <c r="G1484" s="3" t="n">
        <v>2725.21</v>
      </c>
      <c r="H1484" s="3" t="n">
        <v>1057.96</v>
      </c>
      <c r="I1484" s="1" t="s">
        <v>21</v>
      </c>
      <c r="J1484" s="1" t="str">
        <f aca="false">VLOOKUP(I1484,'[1]Scarica foglio di lavoro'!$A$2:$B$509,2,FALSE())</f>
        <v>FSN</v>
      </c>
      <c r="K1484" s="3" t="n">
        <v>35.07</v>
      </c>
      <c r="L1484" s="3" t="n">
        <v>3.31487012741503</v>
      </c>
      <c r="M1484" s="1" t="n">
        <f aca="false">G1484*L1484/100</f>
        <v>90.337172199327</v>
      </c>
    </row>
    <row r="1485" customFormat="false" ht="12.75" hidden="false" customHeight="false" outlineLevel="0" collapsed="false">
      <c r="A1485" s="1" t="s">
        <v>873</v>
      </c>
      <c r="B1485" s="1" t="s">
        <v>874</v>
      </c>
      <c r="C1485" s="1" t="s">
        <v>875</v>
      </c>
      <c r="D1485" s="1" t="str">
        <f aca="false">LEFT(B1485,5)</f>
        <v>TS001</v>
      </c>
      <c r="E1485" s="1" t="s">
        <v>876</v>
      </c>
      <c r="F1485" s="1" t="s">
        <v>17</v>
      </c>
      <c r="G1485" s="3" t="n">
        <v>2725.21</v>
      </c>
      <c r="H1485" s="3" t="n">
        <v>1057.96</v>
      </c>
      <c r="I1485" s="1" t="s">
        <v>125</v>
      </c>
      <c r="J1485" s="1" t="str">
        <f aca="false">VLOOKUP(I1485,'[1]Scarica foglio di lavoro'!$A$2:$B$509,2,FALSE())</f>
        <v>FSN</v>
      </c>
      <c r="K1485" s="3" t="n">
        <v>25.2</v>
      </c>
      <c r="L1485" s="3" t="n">
        <v>2.38194260652577</v>
      </c>
      <c r="M1485" s="1" t="n">
        <f aca="false">G1485*L1485/100</f>
        <v>64.9129381073009</v>
      </c>
    </row>
    <row r="1486" customFormat="false" ht="12.75" hidden="false" customHeight="false" outlineLevel="0" collapsed="false">
      <c r="A1486" s="1" t="s">
        <v>873</v>
      </c>
      <c r="B1486" s="1" t="s">
        <v>874</v>
      </c>
      <c r="C1486" s="1" t="s">
        <v>875</v>
      </c>
      <c r="D1486" s="1" t="str">
        <f aca="false">LEFT(B1486,5)</f>
        <v>TS001</v>
      </c>
      <c r="E1486" s="1" t="s">
        <v>876</v>
      </c>
      <c r="F1486" s="1" t="s">
        <v>17</v>
      </c>
      <c r="G1486" s="3" t="n">
        <v>2725.21</v>
      </c>
      <c r="H1486" s="3" t="n">
        <v>1057.96</v>
      </c>
      <c r="I1486" s="1" t="s">
        <v>538</v>
      </c>
      <c r="J1486" s="1" t="str">
        <f aca="false">VLOOKUP(I1486,'[1]Scarica foglio di lavoro'!$A$2:$B$509,2,FALSE())</f>
        <v>ASS_BENEMERITE</v>
      </c>
      <c r="K1486" s="3" t="n">
        <v>16.53</v>
      </c>
      <c r="L1486" s="3" t="n">
        <v>1.5624409240425</v>
      </c>
      <c r="M1486" s="1" t="n">
        <f aca="false">G1486*L1486/100</f>
        <v>42.5797963060985</v>
      </c>
    </row>
    <row r="1487" customFormat="false" ht="12.75" hidden="false" customHeight="false" outlineLevel="0" collapsed="false">
      <c r="A1487" s="1" t="s">
        <v>873</v>
      </c>
      <c r="B1487" s="1" t="s">
        <v>874</v>
      </c>
      <c r="C1487" s="1" t="s">
        <v>875</v>
      </c>
      <c r="D1487" s="1" t="str">
        <f aca="false">LEFT(B1487,5)</f>
        <v>TS001</v>
      </c>
      <c r="E1487" s="1" t="s">
        <v>876</v>
      </c>
      <c r="F1487" s="1" t="s">
        <v>17</v>
      </c>
      <c r="G1487" s="3" t="n">
        <v>2725.21</v>
      </c>
      <c r="H1487" s="3" t="n">
        <v>1057.96</v>
      </c>
      <c r="I1487" s="1" t="s">
        <v>24</v>
      </c>
      <c r="J1487" s="1" t="str">
        <f aca="false">VLOOKUP(I1487,'[1]Scarica foglio di lavoro'!$A$2:$B$509,2,FALSE())</f>
        <v>FSN</v>
      </c>
      <c r="K1487" s="3" t="n">
        <v>19.13</v>
      </c>
      <c r="L1487" s="3" t="n">
        <v>1.80819690725547</v>
      </c>
      <c r="M1487" s="1" t="n">
        <f aca="false">G1487*L1487/100</f>
        <v>49.2771629362169</v>
      </c>
    </row>
    <row r="1488" customFormat="false" ht="12.75" hidden="false" customHeight="false" outlineLevel="0" collapsed="false">
      <c r="A1488" s="1" t="s">
        <v>873</v>
      </c>
      <c r="B1488" s="1" t="s">
        <v>874</v>
      </c>
      <c r="C1488" s="1" t="s">
        <v>875</v>
      </c>
      <c r="D1488" s="1" t="str">
        <f aca="false">LEFT(B1488,5)</f>
        <v>TS001</v>
      </c>
      <c r="E1488" s="1" t="s">
        <v>876</v>
      </c>
      <c r="F1488" s="1" t="s">
        <v>17</v>
      </c>
      <c r="G1488" s="3" t="n">
        <v>2725.21</v>
      </c>
      <c r="H1488" s="3" t="n">
        <v>1057.96</v>
      </c>
      <c r="I1488" s="1" t="s">
        <v>127</v>
      </c>
      <c r="J1488" s="1" t="str">
        <f aca="false">VLOOKUP(I1488,'[1]Scarica foglio di lavoro'!$A$2:$B$509,2,FALSE())</f>
        <v>FSN</v>
      </c>
      <c r="K1488" s="3" t="n">
        <v>25.2</v>
      </c>
      <c r="L1488" s="3" t="n">
        <v>2.38194260652577</v>
      </c>
      <c r="M1488" s="1" t="n">
        <f aca="false">G1488*L1488/100</f>
        <v>64.9129381073009</v>
      </c>
    </row>
    <row r="1489" customFormat="false" ht="12.75" hidden="false" customHeight="false" outlineLevel="0" collapsed="false">
      <c r="A1489" s="1" t="s">
        <v>873</v>
      </c>
      <c r="B1489" s="1" t="s">
        <v>874</v>
      </c>
      <c r="C1489" s="1" t="s">
        <v>875</v>
      </c>
      <c r="D1489" s="1" t="str">
        <f aca="false">LEFT(B1489,5)</f>
        <v>TS001</v>
      </c>
      <c r="E1489" s="1" t="s">
        <v>876</v>
      </c>
      <c r="F1489" s="1" t="s">
        <v>17</v>
      </c>
      <c r="G1489" s="3" t="n">
        <v>2725.21</v>
      </c>
      <c r="H1489" s="3" t="n">
        <v>1057.96</v>
      </c>
      <c r="I1489" s="1" t="s">
        <v>25</v>
      </c>
      <c r="J1489" s="1" t="str">
        <f aca="false">VLOOKUP(I1489,'[1]Scarica foglio di lavoro'!$A$2:$B$509,2,FALSE())</f>
        <v>FSN</v>
      </c>
      <c r="K1489" s="3" t="n">
        <v>19</v>
      </c>
      <c r="L1489" s="3" t="n">
        <v>1.79590910809482</v>
      </c>
      <c r="M1489" s="1" t="n">
        <f aca="false">G1489*L1489/100</f>
        <v>48.942294604711</v>
      </c>
    </row>
    <row r="1490" customFormat="false" ht="12.75" hidden="false" customHeight="false" outlineLevel="0" collapsed="false">
      <c r="A1490" s="1" t="s">
        <v>873</v>
      </c>
      <c r="B1490" s="1" t="s">
        <v>874</v>
      </c>
      <c r="C1490" s="1" t="s">
        <v>875</v>
      </c>
      <c r="D1490" s="1" t="str">
        <f aca="false">LEFT(B1490,5)</f>
        <v>TS001</v>
      </c>
      <c r="E1490" s="1" t="s">
        <v>876</v>
      </c>
      <c r="F1490" s="1" t="s">
        <v>17</v>
      </c>
      <c r="G1490" s="3" t="n">
        <v>2725.21</v>
      </c>
      <c r="H1490" s="3" t="n">
        <v>1057.96</v>
      </c>
      <c r="I1490" s="1" t="s">
        <v>44</v>
      </c>
      <c r="J1490" s="1" t="str">
        <f aca="false">VLOOKUP(I1490,'[1]Scarica foglio di lavoro'!$A$2:$B$509,2,FALSE())</f>
        <v>FSN</v>
      </c>
      <c r="K1490" s="3" t="n">
        <v>18.14</v>
      </c>
      <c r="L1490" s="3" t="n">
        <v>1.71462059057053</v>
      </c>
      <c r="M1490" s="1" t="n">
        <f aca="false">G1490*L1490/100</f>
        <v>46.7270117962872</v>
      </c>
    </row>
    <row r="1491" customFormat="false" ht="12.75" hidden="false" customHeight="false" outlineLevel="0" collapsed="false">
      <c r="A1491" s="1" t="s">
        <v>873</v>
      </c>
      <c r="B1491" s="1" t="s">
        <v>874</v>
      </c>
      <c r="C1491" s="1" t="s">
        <v>875</v>
      </c>
      <c r="D1491" s="1" t="str">
        <f aca="false">LEFT(B1491,5)</f>
        <v>TS001</v>
      </c>
      <c r="E1491" s="1" t="s">
        <v>876</v>
      </c>
      <c r="F1491" s="1" t="s">
        <v>17</v>
      </c>
      <c r="G1491" s="3" t="n">
        <v>2725.21</v>
      </c>
      <c r="H1491" s="3" t="n">
        <v>1057.96</v>
      </c>
      <c r="I1491" s="1" t="s">
        <v>225</v>
      </c>
      <c r="J1491" s="1" t="str">
        <f aca="false">VLOOKUP(I1491,'[1]Scarica foglio di lavoro'!$A$2:$B$509,2,FALSE())</f>
        <v>FSN</v>
      </c>
      <c r="K1491" s="3" t="n">
        <v>29.74</v>
      </c>
      <c r="L1491" s="3" t="n">
        <v>2.81107036182842</v>
      </c>
      <c r="M1491" s="1" t="n">
        <f aca="false">G1491*L1491/100</f>
        <v>76.6075706075844</v>
      </c>
    </row>
    <row r="1492" customFormat="false" ht="12.75" hidden="false" customHeight="false" outlineLevel="0" collapsed="false">
      <c r="A1492" s="1" t="s">
        <v>873</v>
      </c>
      <c r="B1492" s="1" t="s">
        <v>874</v>
      </c>
      <c r="C1492" s="1" t="s">
        <v>875</v>
      </c>
      <c r="D1492" s="1" t="str">
        <f aca="false">LEFT(B1492,5)</f>
        <v>TS001</v>
      </c>
      <c r="E1492" s="1" t="s">
        <v>876</v>
      </c>
      <c r="F1492" s="1" t="s">
        <v>17</v>
      </c>
      <c r="G1492" s="3" t="n">
        <v>2725.21</v>
      </c>
      <c r="H1492" s="3" t="n">
        <v>1057.96</v>
      </c>
      <c r="I1492" s="1" t="s">
        <v>877</v>
      </c>
      <c r="J1492" s="1" t="str">
        <f aca="false">VLOOKUP(I1492,'[1]Scarica foglio di lavoro'!$A$2:$B$509,2,FALSE())</f>
        <v>TERR_PROM_SP</v>
      </c>
      <c r="K1492" s="3" t="n">
        <v>268.55</v>
      </c>
      <c r="L1492" s="3" t="n">
        <v>25.3837574199403</v>
      </c>
      <c r="M1492" s="1" t="n">
        <f aca="false">G1492*L1492/100</f>
        <v>691.760695583954</v>
      </c>
    </row>
    <row r="1493" customFormat="false" ht="12.75" hidden="false" customHeight="false" outlineLevel="0" collapsed="false">
      <c r="A1493" s="1" t="s">
        <v>873</v>
      </c>
      <c r="B1493" s="1" t="s">
        <v>874</v>
      </c>
      <c r="C1493" s="1" t="s">
        <v>875</v>
      </c>
      <c r="D1493" s="1" t="str">
        <f aca="false">LEFT(B1493,5)</f>
        <v>TS001</v>
      </c>
      <c r="E1493" s="1" t="s">
        <v>876</v>
      </c>
      <c r="F1493" s="1" t="s">
        <v>17</v>
      </c>
      <c r="G1493" s="3" t="n">
        <v>2725.21</v>
      </c>
      <c r="H1493" s="3" t="n">
        <v>1057.96</v>
      </c>
      <c r="I1493" s="1" t="s">
        <v>30</v>
      </c>
      <c r="J1493" s="1" t="str">
        <f aca="false">VLOOKUP(I1493,'[1]Scarica foglio di lavoro'!$A$2:$B$509,2,FALSE())</f>
        <v>FSN</v>
      </c>
      <c r="K1493" s="3" t="n">
        <v>58.48</v>
      </c>
      <c r="L1493" s="3" t="n">
        <v>5.52761919165186</v>
      </c>
      <c r="M1493" s="1" t="n">
        <f aca="false">G1493*L1493/100</f>
        <v>150.639230972816</v>
      </c>
    </row>
    <row r="1494" customFormat="false" ht="12.75" hidden="false" customHeight="false" outlineLevel="0" collapsed="false">
      <c r="A1494" s="1" t="s">
        <v>873</v>
      </c>
      <c r="B1494" s="1" t="s">
        <v>874</v>
      </c>
      <c r="C1494" s="1" t="s">
        <v>875</v>
      </c>
      <c r="D1494" s="1" t="str">
        <f aca="false">LEFT(B1494,5)</f>
        <v>TS001</v>
      </c>
      <c r="E1494" s="1" t="s">
        <v>876</v>
      </c>
      <c r="F1494" s="1" t="s">
        <v>17</v>
      </c>
      <c r="G1494" s="3" t="n">
        <v>2725.21</v>
      </c>
      <c r="H1494" s="3" t="n">
        <v>1057.96</v>
      </c>
      <c r="I1494" s="1" t="s">
        <v>49</v>
      </c>
      <c r="J1494" s="1" t="str">
        <f aca="false">VLOOKUP(I1494,'[1]Scarica foglio di lavoro'!$A$2:$B$509,2,FALSE())</f>
        <v>FSN</v>
      </c>
      <c r="K1494" s="3" t="n">
        <v>20.74</v>
      </c>
      <c r="L1494" s="3" t="n">
        <v>1.96037657378351</v>
      </c>
      <c r="M1494" s="1" t="n">
        <f aca="false">G1494*L1494/100</f>
        <v>53.4243784264055</v>
      </c>
    </row>
    <row r="1495" customFormat="false" ht="12.75" hidden="false" customHeight="false" outlineLevel="0" collapsed="false">
      <c r="A1495" s="1" t="s">
        <v>873</v>
      </c>
      <c r="B1495" s="1" t="s">
        <v>874</v>
      </c>
      <c r="C1495" s="1" t="s">
        <v>875</v>
      </c>
      <c r="D1495" s="1" t="str">
        <f aca="false">LEFT(B1495,5)</f>
        <v>TS001</v>
      </c>
      <c r="E1495" s="1" t="s">
        <v>876</v>
      </c>
      <c r="F1495" s="1" t="s">
        <v>17</v>
      </c>
      <c r="G1495" s="3" t="n">
        <v>2725.21</v>
      </c>
      <c r="H1495" s="3" t="n">
        <v>1057.96</v>
      </c>
      <c r="I1495" s="1" t="s">
        <v>50</v>
      </c>
      <c r="J1495" s="1" t="str">
        <f aca="false">VLOOKUP(I1495,'[1]Scarica foglio di lavoro'!$A$2:$B$509,2,FALSE())</f>
        <v>FSN</v>
      </c>
      <c r="K1495" s="3" t="n">
        <v>19.98</v>
      </c>
      <c r="L1495" s="3" t="n">
        <v>1.88854020945972</v>
      </c>
      <c r="M1495" s="1" t="n">
        <f aca="false">G1495*L1495/100</f>
        <v>51.4666866422171</v>
      </c>
    </row>
    <row r="1496" customFormat="false" ht="12.75" hidden="false" customHeight="false" outlineLevel="0" collapsed="false">
      <c r="A1496" s="1" t="s">
        <v>873</v>
      </c>
      <c r="B1496" s="1" t="s">
        <v>874</v>
      </c>
      <c r="C1496" s="1" t="s">
        <v>875</v>
      </c>
      <c r="D1496" s="1" t="str">
        <f aca="false">LEFT(B1496,5)</f>
        <v>TS001</v>
      </c>
      <c r="E1496" s="1" t="s">
        <v>876</v>
      </c>
      <c r="F1496" s="1" t="s">
        <v>17</v>
      </c>
      <c r="G1496" s="3" t="n">
        <v>2725.21</v>
      </c>
      <c r="H1496" s="3" t="n">
        <v>1057.96</v>
      </c>
      <c r="I1496" s="1" t="s">
        <v>51</v>
      </c>
      <c r="J1496" s="1" t="str">
        <f aca="false">VLOOKUP(I1496,'[1]Scarica foglio di lavoro'!$A$2:$B$509,2,FALSE())</f>
        <v>ASS_BENEMERITE</v>
      </c>
      <c r="K1496" s="3" t="n">
        <v>16.39</v>
      </c>
      <c r="L1496" s="3" t="n">
        <v>1.5492079095618</v>
      </c>
      <c r="M1496" s="1" t="n">
        <f aca="false">G1496*L1496/100</f>
        <v>42.2191688721691</v>
      </c>
    </row>
    <row r="1497" customFormat="false" ht="12.75" hidden="false" customHeight="false" outlineLevel="0" collapsed="false">
      <c r="A1497" s="1" t="s">
        <v>873</v>
      </c>
      <c r="B1497" s="1" t="s">
        <v>874</v>
      </c>
      <c r="C1497" s="1" t="s">
        <v>875</v>
      </c>
      <c r="D1497" s="1" t="str">
        <f aca="false">LEFT(B1497,5)</f>
        <v>TS001</v>
      </c>
      <c r="E1497" s="1" t="s">
        <v>876</v>
      </c>
      <c r="F1497" s="1" t="s">
        <v>17</v>
      </c>
      <c r="G1497" s="3" t="n">
        <v>2725.21</v>
      </c>
      <c r="H1497" s="3" t="n">
        <v>1057.96</v>
      </c>
      <c r="I1497" s="1" t="s">
        <v>239</v>
      </c>
      <c r="J1497" s="1" t="str">
        <f aca="false">VLOOKUP(I1497,'[1]Scarica foglio di lavoro'!$A$2:$B$509,2,FALSE())</f>
        <v>FSN</v>
      </c>
      <c r="K1497" s="3" t="n">
        <v>46.73</v>
      </c>
      <c r="L1497" s="3" t="n">
        <v>4.41699119059322</v>
      </c>
      <c r="M1497" s="1" t="n">
        <f aca="false">G1497*L1497/100</f>
        <v>120.372285625165</v>
      </c>
    </row>
    <row r="1498" customFormat="false" ht="12.75" hidden="false" customHeight="false" outlineLevel="0" collapsed="false">
      <c r="A1498" s="1" t="s">
        <v>873</v>
      </c>
      <c r="B1498" s="1" t="s">
        <v>874</v>
      </c>
      <c r="C1498" s="1" t="s">
        <v>875</v>
      </c>
      <c r="D1498" s="1" t="str">
        <f aca="false">LEFT(B1498,5)</f>
        <v>TS001</v>
      </c>
      <c r="E1498" s="1" t="s">
        <v>876</v>
      </c>
      <c r="F1498" s="1" t="s">
        <v>17</v>
      </c>
      <c r="G1498" s="3" t="n">
        <v>2725.21</v>
      </c>
      <c r="H1498" s="3" t="n">
        <v>1057.96</v>
      </c>
      <c r="I1498" s="1" t="s">
        <v>32</v>
      </c>
      <c r="J1498" s="1" t="str">
        <f aca="false">VLOOKUP(I1498,'[1]Scarica foglio di lavoro'!$A$2:$B$509,2,FALSE())</f>
        <v>TERR_PROM_SP</v>
      </c>
      <c r="K1498" s="3" t="n">
        <v>199.96</v>
      </c>
      <c r="L1498" s="3" t="n">
        <v>18.9005255397179</v>
      </c>
      <c r="M1498" s="1" t="n">
        <f aca="false">G1498*L1498/100</f>
        <v>515.079012060948</v>
      </c>
    </row>
    <row r="1499" customFormat="false" ht="12.75" hidden="false" customHeight="false" outlineLevel="0" collapsed="false">
      <c r="A1499" s="1" t="s">
        <v>873</v>
      </c>
      <c r="B1499" s="1" t="s">
        <v>874</v>
      </c>
      <c r="C1499" s="1" t="s">
        <v>875</v>
      </c>
      <c r="D1499" s="1" t="str">
        <f aca="false">LEFT(B1499,5)</f>
        <v>TS001</v>
      </c>
      <c r="E1499" s="1" t="s">
        <v>876</v>
      </c>
      <c r="F1499" s="1" t="s">
        <v>17</v>
      </c>
      <c r="G1499" s="3" t="n">
        <v>2725.21</v>
      </c>
      <c r="H1499" s="3" t="n">
        <v>1057.96</v>
      </c>
      <c r="I1499" s="1" t="s">
        <v>878</v>
      </c>
      <c r="J1499" s="1" t="str">
        <f aca="false">VLOOKUP(I1499,'[1]Scarica foglio di lavoro'!$A$2:$B$509,2,FALSE())</f>
        <v>TERR_PROM_SP</v>
      </c>
      <c r="K1499" s="3" t="n">
        <v>190.38</v>
      </c>
      <c r="L1499" s="3" t="n">
        <v>17.9950092631101</v>
      </c>
      <c r="M1499" s="1" t="n">
        <f aca="false">G1499*L1499/100</f>
        <v>490.401791939204</v>
      </c>
    </row>
    <row r="1500" customFormat="false" ht="12.75" hidden="false" customHeight="false" outlineLevel="0" collapsed="false">
      <c r="A1500" s="1" t="s">
        <v>879</v>
      </c>
      <c r="B1500" s="1" t="s">
        <v>880</v>
      </c>
      <c r="C1500" s="1" t="s">
        <v>881</v>
      </c>
      <c r="D1500" s="1" t="str">
        <f aca="false">LEFT(B1500,5)</f>
        <v>TV003</v>
      </c>
      <c r="E1500" s="1" t="s">
        <v>882</v>
      </c>
      <c r="F1500" s="1" t="s">
        <v>17</v>
      </c>
      <c r="G1500" s="3" t="n">
        <v>457.04</v>
      </c>
      <c r="H1500" s="3" t="n">
        <v>288.88</v>
      </c>
      <c r="I1500" s="1" t="s">
        <v>38</v>
      </c>
      <c r="J1500" s="1" t="str">
        <f aca="false">VLOOKUP(I1500,'[1]Scarica foglio di lavoro'!$A$2:$B$509,2,FALSE())</f>
        <v>FSN</v>
      </c>
      <c r="K1500" s="3" t="n">
        <v>24.04</v>
      </c>
      <c r="L1500" s="3" t="n">
        <v>8.32179451675436</v>
      </c>
      <c r="M1500" s="1" t="n">
        <f aca="false">G1500*L1500/100</f>
        <v>38.0339296593741</v>
      </c>
    </row>
    <row r="1501" customFormat="false" ht="12.75" hidden="false" customHeight="false" outlineLevel="0" collapsed="false">
      <c r="A1501" s="1" t="s">
        <v>879</v>
      </c>
      <c r="B1501" s="1" t="s">
        <v>880</v>
      </c>
      <c r="C1501" s="1" t="s">
        <v>881</v>
      </c>
      <c r="D1501" s="1" t="str">
        <f aca="false">LEFT(B1501,5)</f>
        <v>TV003</v>
      </c>
      <c r="E1501" s="1" t="s">
        <v>882</v>
      </c>
      <c r="F1501" s="1" t="s">
        <v>17</v>
      </c>
      <c r="G1501" s="3" t="n">
        <v>457.04</v>
      </c>
      <c r="H1501" s="3" t="n">
        <v>288.88</v>
      </c>
      <c r="I1501" s="1" t="s">
        <v>39</v>
      </c>
      <c r="J1501" s="1" t="str">
        <f aca="false">VLOOKUP(I1501,'[1]Scarica foglio di lavoro'!$A$2:$B$509,2,FALSE())</f>
        <v>FSN</v>
      </c>
      <c r="K1501" s="3" t="n">
        <v>15.54</v>
      </c>
      <c r="L1501" s="3" t="n">
        <v>5.37939628911659</v>
      </c>
      <c r="M1501" s="1" t="n">
        <f aca="false">G1501*L1501/100</f>
        <v>24.5859927997785</v>
      </c>
    </row>
    <row r="1502" customFormat="false" ht="12.75" hidden="false" customHeight="false" outlineLevel="0" collapsed="false">
      <c r="A1502" s="1" t="s">
        <v>879</v>
      </c>
      <c r="B1502" s="1" t="s">
        <v>880</v>
      </c>
      <c r="C1502" s="1" t="s">
        <v>881</v>
      </c>
      <c r="D1502" s="1" t="str">
        <f aca="false">LEFT(B1502,5)</f>
        <v>TV003</v>
      </c>
      <c r="E1502" s="1" t="s">
        <v>882</v>
      </c>
      <c r="F1502" s="1" t="s">
        <v>17</v>
      </c>
      <c r="G1502" s="3" t="n">
        <v>457.04</v>
      </c>
      <c r="H1502" s="3" t="n">
        <v>288.88</v>
      </c>
      <c r="I1502" s="1" t="s">
        <v>21</v>
      </c>
      <c r="J1502" s="1" t="str">
        <f aca="false">VLOOKUP(I1502,'[1]Scarica foglio di lavoro'!$A$2:$B$509,2,FALSE())</f>
        <v>FSN</v>
      </c>
      <c r="K1502" s="3" t="n">
        <v>16.43</v>
      </c>
      <c r="L1502" s="3" t="n">
        <v>5.68748269177513</v>
      </c>
      <c r="M1502" s="1" t="n">
        <f aca="false">G1502*L1502/100</f>
        <v>25.9940708944891</v>
      </c>
    </row>
    <row r="1503" customFormat="false" ht="12.75" hidden="false" customHeight="false" outlineLevel="0" collapsed="false">
      <c r="A1503" s="1" t="s">
        <v>879</v>
      </c>
      <c r="B1503" s="1" t="s">
        <v>880</v>
      </c>
      <c r="C1503" s="1" t="s">
        <v>881</v>
      </c>
      <c r="D1503" s="1" t="str">
        <f aca="false">LEFT(B1503,5)</f>
        <v>TV003</v>
      </c>
      <c r="E1503" s="1" t="s">
        <v>882</v>
      </c>
      <c r="F1503" s="1" t="s">
        <v>17</v>
      </c>
      <c r="G1503" s="3" t="n">
        <v>457.04</v>
      </c>
      <c r="H1503" s="3" t="n">
        <v>288.88</v>
      </c>
      <c r="I1503" s="1" t="s">
        <v>25</v>
      </c>
      <c r="J1503" s="1" t="str">
        <f aca="false">VLOOKUP(I1503,'[1]Scarica foglio di lavoro'!$A$2:$B$509,2,FALSE())</f>
        <v>FSN</v>
      </c>
      <c r="K1503" s="3" t="n">
        <v>16.75</v>
      </c>
      <c r="L1503" s="3" t="n">
        <v>5.79825533093326</v>
      </c>
      <c r="M1503" s="1" t="n">
        <f aca="false">G1503*L1503/100</f>
        <v>26.5003461644974</v>
      </c>
    </row>
    <row r="1504" customFormat="false" ht="12.75" hidden="false" customHeight="false" outlineLevel="0" collapsed="false">
      <c r="A1504" s="1" t="s">
        <v>879</v>
      </c>
      <c r="B1504" s="1" t="s">
        <v>880</v>
      </c>
      <c r="C1504" s="1" t="s">
        <v>881</v>
      </c>
      <c r="D1504" s="1" t="str">
        <f aca="false">LEFT(B1504,5)</f>
        <v>TV003</v>
      </c>
      <c r="E1504" s="1" t="s">
        <v>882</v>
      </c>
      <c r="F1504" s="1" t="s">
        <v>17</v>
      </c>
      <c r="G1504" s="3" t="n">
        <v>457.04</v>
      </c>
      <c r="H1504" s="3" t="n">
        <v>288.88</v>
      </c>
      <c r="I1504" s="1" t="s">
        <v>44</v>
      </c>
      <c r="J1504" s="1" t="str">
        <f aca="false">VLOOKUP(I1504,'[1]Scarica foglio di lavoro'!$A$2:$B$509,2,FALSE())</f>
        <v>FSN</v>
      </c>
      <c r="K1504" s="3" t="n">
        <v>15.56</v>
      </c>
      <c r="L1504" s="3" t="n">
        <v>5.38631957906397</v>
      </c>
      <c r="M1504" s="1" t="n">
        <f aca="false">G1504*L1504/100</f>
        <v>24.617635004154</v>
      </c>
    </row>
    <row r="1505" customFormat="false" ht="12.75" hidden="false" customHeight="false" outlineLevel="0" collapsed="false">
      <c r="A1505" s="1" t="s">
        <v>879</v>
      </c>
      <c r="B1505" s="1" t="s">
        <v>880</v>
      </c>
      <c r="C1505" s="1" t="s">
        <v>881</v>
      </c>
      <c r="D1505" s="1" t="str">
        <f aca="false">LEFT(B1505,5)</f>
        <v>TV003</v>
      </c>
      <c r="E1505" s="1" t="s">
        <v>882</v>
      </c>
      <c r="F1505" s="1" t="s">
        <v>17</v>
      </c>
      <c r="G1505" s="3" t="n">
        <v>457.04</v>
      </c>
      <c r="H1505" s="3" t="n">
        <v>288.88</v>
      </c>
      <c r="I1505" s="1" t="s">
        <v>883</v>
      </c>
      <c r="J1505" s="1" t="str">
        <f aca="false">VLOOKUP(I1505,'[1]Scarica foglio di lavoro'!$A$2:$B$509,2,FALSE())</f>
        <v>TERR_PROM_SP</v>
      </c>
      <c r="K1505" s="3" t="n">
        <v>184.03</v>
      </c>
      <c r="L1505" s="3" t="n">
        <v>63.7046524508446</v>
      </c>
      <c r="M1505" s="1" t="n">
        <f aca="false">G1505*L1505/100</f>
        <v>291.15574356134</v>
      </c>
    </row>
    <row r="1506" customFormat="false" ht="12.75" hidden="false" customHeight="false" outlineLevel="0" collapsed="false">
      <c r="A1506" s="1" t="s">
        <v>879</v>
      </c>
      <c r="B1506" s="1" t="s">
        <v>880</v>
      </c>
      <c r="C1506" s="1" t="s">
        <v>881</v>
      </c>
      <c r="D1506" s="1" t="str">
        <f aca="false">LEFT(B1506,5)</f>
        <v>TV003</v>
      </c>
      <c r="E1506" s="1" t="s">
        <v>882</v>
      </c>
      <c r="F1506" s="1" t="s">
        <v>17</v>
      </c>
      <c r="G1506" s="3" t="n">
        <v>457.04</v>
      </c>
      <c r="H1506" s="3" t="n">
        <v>288.88</v>
      </c>
      <c r="I1506" s="1" t="s">
        <v>29</v>
      </c>
      <c r="J1506" s="1" t="str">
        <f aca="false">VLOOKUP(I1506,'[1]Scarica foglio di lavoro'!$A$2:$B$509,2,FALSE())</f>
        <v>FSN</v>
      </c>
      <c r="K1506" s="3" t="n">
        <v>16.53</v>
      </c>
      <c r="L1506" s="3" t="n">
        <v>5.72209914151205</v>
      </c>
      <c r="M1506" s="1" t="n">
        <f aca="false">G1506*L1506/100</f>
        <v>26.1522819163667</v>
      </c>
    </row>
    <row r="1507" customFormat="false" ht="12.75" hidden="false" customHeight="false" outlineLevel="0" collapsed="false">
      <c r="A1507" s="1" t="s">
        <v>884</v>
      </c>
      <c r="B1507" s="1" t="s">
        <v>885</v>
      </c>
      <c r="C1507" s="1" t="s">
        <v>886</v>
      </c>
      <c r="D1507" s="1" t="str">
        <f aca="false">LEFT(B1507,5)</f>
        <v>UD001</v>
      </c>
      <c r="E1507" s="1" t="s">
        <v>887</v>
      </c>
      <c r="F1507" s="1" t="s">
        <v>17</v>
      </c>
      <c r="G1507" s="3" t="n">
        <v>787.87</v>
      </c>
      <c r="H1507" s="3" t="n">
        <v>501.4</v>
      </c>
      <c r="I1507" s="1" t="s">
        <v>124</v>
      </c>
      <c r="J1507" s="1" t="str">
        <f aca="false">VLOOKUP(I1507,'[1]Scarica foglio di lavoro'!$A$2:$B$509,2,FALSE())</f>
        <v>FSN</v>
      </c>
      <c r="K1507" s="3" t="n">
        <v>6.44</v>
      </c>
      <c r="L1507" s="3" t="n">
        <v>1.28440366972477</v>
      </c>
      <c r="M1507" s="1" t="n">
        <f aca="false">G1507*L1507/100</f>
        <v>10.1194311926606</v>
      </c>
    </row>
    <row r="1508" customFormat="false" ht="12.75" hidden="false" customHeight="false" outlineLevel="0" collapsed="false">
      <c r="A1508" s="1" t="s">
        <v>884</v>
      </c>
      <c r="B1508" s="1" t="s">
        <v>885</v>
      </c>
      <c r="C1508" s="1" t="s">
        <v>886</v>
      </c>
      <c r="D1508" s="1" t="str">
        <f aca="false">LEFT(B1508,5)</f>
        <v>UD001</v>
      </c>
      <c r="E1508" s="1" t="s">
        <v>887</v>
      </c>
      <c r="F1508" s="1" t="s">
        <v>17</v>
      </c>
      <c r="G1508" s="3" t="n">
        <v>787.87</v>
      </c>
      <c r="H1508" s="3" t="n">
        <v>501.4</v>
      </c>
      <c r="I1508" s="1" t="s">
        <v>38</v>
      </c>
      <c r="J1508" s="1" t="str">
        <f aca="false">VLOOKUP(I1508,'[1]Scarica foglio di lavoro'!$A$2:$B$509,2,FALSE())</f>
        <v>FSN</v>
      </c>
      <c r="K1508" s="3" t="n">
        <v>25.82</v>
      </c>
      <c r="L1508" s="3" t="n">
        <v>5.14958117271639</v>
      </c>
      <c r="M1508" s="1" t="n">
        <f aca="false">G1508*L1508/100</f>
        <v>40.5720051854807</v>
      </c>
    </row>
    <row r="1509" customFormat="false" ht="12.75" hidden="false" customHeight="false" outlineLevel="0" collapsed="false">
      <c r="A1509" s="1" t="s">
        <v>884</v>
      </c>
      <c r="B1509" s="1" t="s">
        <v>885</v>
      </c>
      <c r="C1509" s="1" t="s">
        <v>886</v>
      </c>
      <c r="D1509" s="1" t="str">
        <f aca="false">LEFT(B1509,5)</f>
        <v>UD001</v>
      </c>
      <c r="E1509" s="1" t="s">
        <v>887</v>
      </c>
      <c r="F1509" s="1" t="s">
        <v>17</v>
      </c>
      <c r="G1509" s="3" t="n">
        <v>787.87</v>
      </c>
      <c r="H1509" s="3" t="n">
        <v>501.4</v>
      </c>
      <c r="I1509" s="1" t="s">
        <v>39</v>
      </c>
      <c r="J1509" s="1" t="str">
        <f aca="false">VLOOKUP(I1509,'[1]Scarica foglio di lavoro'!$A$2:$B$509,2,FALSE())</f>
        <v>FSN</v>
      </c>
      <c r="K1509" s="3" t="n">
        <v>37.2</v>
      </c>
      <c r="L1509" s="3" t="n">
        <v>7.41922616673315</v>
      </c>
      <c r="M1509" s="1" t="n">
        <f aca="false">G1509*L1509/100</f>
        <v>58.4538571998405</v>
      </c>
    </row>
    <row r="1510" customFormat="false" ht="12.75" hidden="false" customHeight="false" outlineLevel="0" collapsed="false">
      <c r="A1510" s="1" t="s">
        <v>884</v>
      </c>
      <c r="B1510" s="1" t="s">
        <v>885</v>
      </c>
      <c r="C1510" s="1" t="s">
        <v>886</v>
      </c>
      <c r="D1510" s="1" t="str">
        <f aca="false">LEFT(B1510,5)</f>
        <v>UD001</v>
      </c>
      <c r="E1510" s="1" t="s">
        <v>887</v>
      </c>
      <c r="F1510" s="1" t="s">
        <v>17</v>
      </c>
      <c r="G1510" s="3" t="n">
        <v>787.87</v>
      </c>
      <c r="H1510" s="3" t="n">
        <v>501.4</v>
      </c>
      <c r="I1510" s="1" t="s">
        <v>40</v>
      </c>
      <c r="J1510" s="1" t="str">
        <f aca="false">VLOOKUP(I1510,'[1]Scarica foglio di lavoro'!$A$2:$B$509,2,FALSE())</f>
        <v>FSN</v>
      </c>
      <c r="K1510" s="3" t="n">
        <v>6.37</v>
      </c>
      <c r="L1510" s="3" t="n">
        <v>1.27044276027124</v>
      </c>
      <c r="M1510" s="1" t="n">
        <f aca="false">G1510*L1510/100</f>
        <v>10.009437375349</v>
      </c>
    </row>
    <row r="1511" customFormat="false" ht="12.75" hidden="false" customHeight="false" outlineLevel="0" collapsed="false">
      <c r="A1511" s="1" t="s">
        <v>884</v>
      </c>
      <c r="B1511" s="1" t="s">
        <v>885</v>
      </c>
      <c r="C1511" s="1" t="s">
        <v>886</v>
      </c>
      <c r="D1511" s="1" t="str">
        <f aca="false">LEFT(B1511,5)</f>
        <v>UD001</v>
      </c>
      <c r="E1511" s="1" t="s">
        <v>887</v>
      </c>
      <c r="F1511" s="1" t="s">
        <v>17</v>
      </c>
      <c r="G1511" s="3" t="n">
        <v>787.87</v>
      </c>
      <c r="H1511" s="3" t="n">
        <v>501.4</v>
      </c>
      <c r="I1511" s="1" t="s">
        <v>19</v>
      </c>
      <c r="J1511" s="1" t="str">
        <f aca="false">VLOOKUP(I1511,'[1]Scarica foglio di lavoro'!$A$2:$B$509,2,FALSE())</f>
        <v>FSN</v>
      </c>
      <c r="K1511" s="3" t="n">
        <v>12.89</v>
      </c>
      <c r="L1511" s="3" t="n">
        <v>2.57080175508576</v>
      </c>
      <c r="M1511" s="1" t="n">
        <f aca="false">G1511*L1511/100</f>
        <v>20.2545757877942</v>
      </c>
    </row>
    <row r="1512" customFormat="false" ht="12.75" hidden="false" customHeight="false" outlineLevel="0" collapsed="false">
      <c r="A1512" s="1" t="s">
        <v>884</v>
      </c>
      <c r="B1512" s="1" t="s">
        <v>885</v>
      </c>
      <c r="C1512" s="1" t="s">
        <v>886</v>
      </c>
      <c r="D1512" s="1" t="str">
        <f aca="false">LEFT(B1512,5)</f>
        <v>UD001</v>
      </c>
      <c r="E1512" s="1" t="s">
        <v>887</v>
      </c>
      <c r="F1512" s="1" t="s">
        <v>17</v>
      </c>
      <c r="G1512" s="3" t="n">
        <v>787.87</v>
      </c>
      <c r="H1512" s="3" t="n">
        <v>501.4</v>
      </c>
      <c r="I1512" s="1" t="s">
        <v>20</v>
      </c>
      <c r="J1512" s="1" t="str">
        <f aca="false">VLOOKUP(I1512,'[1]Scarica foglio di lavoro'!$A$2:$B$509,2,FALSE())</f>
        <v>FSN</v>
      </c>
      <c r="K1512" s="3" t="n">
        <v>53.52</v>
      </c>
      <c r="L1512" s="3" t="n">
        <v>10.6741124850419</v>
      </c>
      <c r="M1512" s="1" t="n">
        <f aca="false">G1512*L1512/100</f>
        <v>84.0981300358995</v>
      </c>
    </row>
    <row r="1513" customFormat="false" ht="12.75" hidden="false" customHeight="false" outlineLevel="0" collapsed="false">
      <c r="A1513" s="1" t="s">
        <v>884</v>
      </c>
      <c r="B1513" s="1" t="s">
        <v>885</v>
      </c>
      <c r="C1513" s="1" t="s">
        <v>886</v>
      </c>
      <c r="D1513" s="1" t="str">
        <f aca="false">LEFT(B1513,5)</f>
        <v>UD001</v>
      </c>
      <c r="E1513" s="1" t="s">
        <v>887</v>
      </c>
      <c r="F1513" s="1" t="s">
        <v>17</v>
      </c>
      <c r="G1513" s="3" t="n">
        <v>787.87</v>
      </c>
      <c r="H1513" s="3" t="n">
        <v>501.4</v>
      </c>
      <c r="I1513" s="1" t="s">
        <v>41</v>
      </c>
      <c r="J1513" s="1" t="str">
        <f aca="false">VLOOKUP(I1513,'[1]Scarica foglio di lavoro'!$A$2:$B$509,2,FALSE())</f>
        <v>FSN</v>
      </c>
      <c r="K1513" s="3" t="n">
        <v>6.53</v>
      </c>
      <c r="L1513" s="3" t="n">
        <v>1.30235341045074</v>
      </c>
      <c r="M1513" s="1" t="n">
        <f aca="false">G1513*L1513/100</f>
        <v>10.2608518149182</v>
      </c>
    </row>
    <row r="1514" customFormat="false" ht="12.75" hidden="false" customHeight="false" outlineLevel="0" collapsed="false">
      <c r="A1514" s="1" t="s">
        <v>884</v>
      </c>
      <c r="B1514" s="1" t="s">
        <v>885</v>
      </c>
      <c r="C1514" s="1" t="s">
        <v>886</v>
      </c>
      <c r="D1514" s="1" t="str">
        <f aca="false">LEFT(B1514,5)</f>
        <v>UD001</v>
      </c>
      <c r="E1514" s="1" t="s">
        <v>887</v>
      </c>
      <c r="F1514" s="1" t="s">
        <v>17</v>
      </c>
      <c r="G1514" s="3" t="n">
        <v>787.87</v>
      </c>
      <c r="H1514" s="3" t="n">
        <v>501.4</v>
      </c>
      <c r="I1514" s="1" t="s">
        <v>66</v>
      </c>
      <c r="J1514" s="1" t="str">
        <f aca="false">VLOOKUP(I1514,'[1]Scarica foglio di lavoro'!$A$2:$B$509,2,FALSE())</f>
        <v>FSN</v>
      </c>
      <c r="K1514" s="3" t="n">
        <v>6.49</v>
      </c>
      <c r="L1514" s="3" t="n">
        <v>1.29437574790586</v>
      </c>
      <c r="M1514" s="1" t="n">
        <f aca="false">G1514*L1514/100</f>
        <v>10.1979982050259</v>
      </c>
    </row>
    <row r="1515" customFormat="false" ht="12.75" hidden="false" customHeight="false" outlineLevel="0" collapsed="false">
      <c r="A1515" s="1" t="s">
        <v>884</v>
      </c>
      <c r="B1515" s="1" t="s">
        <v>885</v>
      </c>
      <c r="C1515" s="1" t="s">
        <v>886</v>
      </c>
      <c r="D1515" s="1" t="str">
        <f aca="false">LEFT(B1515,5)</f>
        <v>UD001</v>
      </c>
      <c r="E1515" s="1" t="s">
        <v>887</v>
      </c>
      <c r="F1515" s="1" t="s">
        <v>17</v>
      </c>
      <c r="G1515" s="3" t="n">
        <v>787.87</v>
      </c>
      <c r="H1515" s="3" t="n">
        <v>501.4</v>
      </c>
      <c r="I1515" s="1" t="s">
        <v>21</v>
      </c>
      <c r="J1515" s="1" t="str">
        <f aca="false">VLOOKUP(I1515,'[1]Scarica foglio di lavoro'!$A$2:$B$509,2,FALSE())</f>
        <v>FSN</v>
      </c>
      <c r="K1515" s="3" t="n">
        <v>19.01</v>
      </c>
      <c r="L1515" s="3" t="n">
        <v>3.79138412445154</v>
      </c>
      <c r="M1515" s="1" t="n">
        <f aca="false">G1515*L1515/100</f>
        <v>29.8711781013163</v>
      </c>
    </row>
    <row r="1516" customFormat="false" ht="12.75" hidden="false" customHeight="false" outlineLevel="0" collapsed="false">
      <c r="A1516" s="1" t="s">
        <v>884</v>
      </c>
      <c r="B1516" s="1" t="s">
        <v>885</v>
      </c>
      <c r="C1516" s="1" t="s">
        <v>886</v>
      </c>
      <c r="D1516" s="1" t="str">
        <f aca="false">LEFT(B1516,5)</f>
        <v>UD001</v>
      </c>
      <c r="E1516" s="1" t="s">
        <v>887</v>
      </c>
      <c r="F1516" s="1" t="s">
        <v>17</v>
      </c>
      <c r="G1516" s="3" t="n">
        <v>787.87</v>
      </c>
      <c r="H1516" s="3" t="n">
        <v>501.4</v>
      </c>
      <c r="I1516" s="1" t="s">
        <v>25</v>
      </c>
      <c r="J1516" s="1" t="str">
        <f aca="false">VLOOKUP(I1516,'[1]Scarica foglio di lavoro'!$A$2:$B$509,2,FALSE())</f>
        <v>FSN</v>
      </c>
      <c r="K1516" s="3" t="n">
        <v>30.48</v>
      </c>
      <c r="L1516" s="3" t="n">
        <v>6.07897885919426</v>
      </c>
      <c r="M1516" s="1" t="n">
        <f aca="false">G1516*L1516/100</f>
        <v>47.8944507379338</v>
      </c>
    </row>
    <row r="1517" customFormat="false" ht="12.75" hidden="false" customHeight="false" outlineLevel="0" collapsed="false">
      <c r="A1517" s="1" t="s">
        <v>884</v>
      </c>
      <c r="B1517" s="1" t="s">
        <v>885</v>
      </c>
      <c r="C1517" s="1" t="s">
        <v>886</v>
      </c>
      <c r="D1517" s="1" t="str">
        <f aca="false">LEFT(B1517,5)</f>
        <v>UD001</v>
      </c>
      <c r="E1517" s="1" t="s">
        <v>887</v>
      </c>
      <c r="F1517" s="1" t="s">
        <v>17</v>
      </c>
      <c r="G1517" s="3" t="n">
        <v>787.87</v>
      </c>
      <c r="H1517" s="3" t="n">
        <v>501.4</v>
      </c>
      <c r="I1517" s="1" t="s">
        <v>46</v>
      </c>
      <c r="J1517" s="1" t="str">
        <f aca="false">VLOOKUP(I1517,'[1]Scarica foglio di lavoro'!$A$2:$B$509,2,FALSE())</f>
        <v>FSN</v>
      </c>
      <c r="K1517" s="3" t="n">
        <v>32.32</v>
      </c>
      <c r="L1517" s="3" t="n">
        <v>6.44595133625848</v>
      </c>
      <c r="M1517" s="1" t="n">
        <f aca="false">G1517*L1517/100</f>
        <v>50.7857167929797</v>
      </c>
    </row>
    <row r="1518" customFormat="false" ht="12.75" hidden="false" customHeight="false" outlineLevel="0" collapsed="false">
      <c r="A1518" s="1" t="s">
        <v>884</v>
      </c>
      <c r="B1518" s="1" t="s">
        <v>885</v>
      </c>
      <c r="C1518" s="1" t="s">
        <v>886</v>
      </c>
      <c r="D1518" s="1" t="str">
        <f aca="false">LEFT(B1518,5)</f>
        <v>UD001</v>
      </c>
      <c r="E1518" s="1" t="s">
        <v>887</v>
      </c>
      <c r="F1518" s="1" t="s">
        <v>17</v>
      </c>
      <c r="G1518" s="3" t="n">
        <v>787.87</v>
      </c>
      <c r="H1518" s="3" t="n">
        <v>501.4</v>
      </c>
      <c r="I1518" s="1" t="s">
        <v>888</v>
      </c>
      <c r="J1518" s="1" t="str">
        <f aca="false">VLOOKUP(I1518,'[1]Scarica foglio di lavoro'!$A$2:$B$509,2,FALSE())</f>
        <v>TERR_PROM_SP</v>
      </c>
      <c r="K1518" s="3" t="n">
        <v>166.5</v>
      </c>
      <c r="L1518" s="3" t="n">
        <v>33.2070203430395</v>
      </c>
      <c r="M1518" s="1" t="n">
        <f aca="false">G1518*L1518/100</f>
        <v>261.628151176705</v>
      </c>
    </row>
    <row r="1519" customFormat="false" ht="12.75" hidden="false" customHeight="false" outlineLevel="0" collapsed="false">
      <c r="A1519" s="1" t="s">
        <v>884</v>
      </c>
      <c r="B1519" s="1" t="s">
        <v>885</v>
      </c>
      <c r="C1519" s="1" t="s">
        <v>886</v>
      </c>
      <c r="D1519" s="1" t="str">
        <f aca="false">LEFT(B1519,5)</f>
        <v>UD001</v>
      </c>
      <c r="E1519" s="1" t="s">
        <v>887</v>
      </c>
      <c r="F1519" s="1" t="s">
        <v>17</v>
      </c>
      <c r="G1519" s="3" t="n">
        <v>787.87</v>
      </c>
      <c r="H1519" s="3" t="n">
        <v>501.4</v>
      </c>
      <c r="I1519" s="1" t="s">
        <v>29</v>
      </c>
      <c r="J1519" s="1" t="str">
        <f aca="false">VLOOKUP(I1519,'[1]Scarica foglio di lavoro'!$A$2:$B$509,2,FALSE())</f>
        <v>FSN</v>
      </c>
      <c r="K1519" s="3" t="n">
        <v>25.83</v>
      </c>
      <c r="L1519" s="3" t="n">
        <v>5.15157558835261</v>
      </c>
      <c r="M1519" s="1" t="n">
        <f aca="false">G1519*L1519/100</f>
        <v>40.5877185879537</v>
      </c>
    </row>
    <row r="1520" customFormat="false" ht="12.75" hidden="false" customHeight="false" outlineLevel="0" collapsed="false">
      <c r="A1520" s="1" t="s">
        <v>884</v>
      </c>
      <c r="B1520" s="1" t="s">
        <v>885</v>
      </c>
      <c r="C1520" s="1" t="s">
        <v>886</v>
      </c>
      <c r="D1520" s="1" t="str">
        <f aca="false">LEFT(B1520,5)</f>
        <v>UD001</v>
      </c>
      <c r="E1520" s="1" t="s">
        <v>887</v>
      </c>
      <c r="F1520" s="1" t="s">
        <v>17</v>
      </c>
      <c r="G1520" s="3" t="n">
        <v>787.87</v>
      </c>
      <c r="H1520" s="3" t="n">
        <v>501.4</v>
      </c>
      <c r="I1520" s="1" t="s">
        <v>30</v>
      </c>
      <c r="J1520" s="1" t="str">
        <f aca="false">VLOOKUP(I1520,'[1]Scarica foglio di lavoro'!$A$2:$B$509,2,FALSE())</f>
        <v>FSN</v>
      </c>
      <c r="K1520" s="3" t="n">
        <v>54.84</v>
      </c>
      <c r="L1520" s="3" t="n">
        <v>10.9373753490227</v>
      </c>
      <c r="M1520" s="1" t="n">
        <f aca="false">G1520*L1520/100</f>
        <v>86.1722991623454</v>
      </c>
    </row>
    <row r="1521" customFormat="false" ht="12.75" hidden="false" customHeight="false" outlineLevel="0" collapsed="false">
      <c r="A1521" s="1" t="s">
        <v>884</v>
      </c>
      <c r="B1521" s="1" t="s">
        <v>885</v>
      </c>
      <c r="C1521" s="1" t="s">
        <v>886</v>
      </c>
      <c r="D1521" s="1" t="str">
        <f aca="false">LEFT(B1521,5)</f>
        <v>UD001</v>
      </c>
      <c r="E1521" s="1" t="s">
        <v>887</v>
      </c>
      <c r="F1521" s="1" t="s">
        <v>17</v>
      </c>
      <c r="G1521" s="3" t="n">
        <v>787.87</v>
      </c>
      <c r="H1521" s="3" t="n">
        <v>501.4</v>
      </c>
      <c r="I1521" s="1" t="s">
        <v>50</v>
      </c>
      <c r="J1521" s="1" t="str">
        <f aca="false">VLOOKUP(I1521,'[1]Scarica foglio di lavoro'!$A$2:$B$509,2,FALSE())</f>
        <v>FSN</v>
      </c>
      <c r="K1521" s="3" t="n">
        <v>10.8</v>
      </c>
      <c r="L1521" s="3" t="n">
        <v>2.15396888711608</v>
      </c>
      <c r="M1521" s="1" t="n">
        <f aca="false">G1521*L1521/100</f>
        <v>16.9704746709214</v>
      </c>
    </row>
    <row r="1522" customFormat="false" ht="12.75" hidden="false" customHeight="false" outlineLevel="0" collapsed="false">
      <c r="A1522" s="1" t="s">
        <v>884</v>
      </c>
      <c r="B1522" s="1" t="s">
        <v>885</v>
      </c>
      <c r="C1522" s="1" t="s">
        <v>886</v>
      </c>
      <c r="D1522" s="1" t="str">
        <f aca="false">LEFT(B1522,5)</f>
        <v>UD001</v>
      </c>
      <c r="E1522" s="1" t="s">
        <v>887</v>
      </c>
      <c r="F1522" s="1" t="s">
        <v>17</v>
      </c>
      <c r="G1522" s="3" t="n">
        <v>787.87</v>
      </c>
      <c r="H1522" s="3" t="n">
        <v>501.4</v>
      </c>
      <c r="I1522" s="1" t="s">
        <v>31</v>
      </c>
      <c r="J1522" s="1" t="str">
        <f aca="false">VLOOKUP(I1522,'[1]Scarica foglio di lavoro'!$A$2:$B$509,2,FALSE())</f>
        <v>FSN</v>
      </c>
      <c r="K1522" s="3" t="n">
        <v>6.36</v>
      </c>
      <c r="L1522" s="3" t="n">
        <v>1.26844834463502</v>
      </c>
      <c r="M1522" s="1" t="n">
        <f aca="false">G1522*L1522/100</f>
        <v>9.99372397287595</v>
      </c>
    </row>
    <row r="1523" customFormat="false" ht="12.75" hidden="false" customHeight="false" outlineLevel="0" collapsed="false">
      <c r="A1523" s="1" t="s">
        <v>889</v>
      </c>
      <c r="B1523" s="1" t="s">
        <v>890</v>
      </c>
      <c r="C1523" s="1" t="s">
        <v>891</v>
      </c>
      <c r="D1523" s="1" t="str">
        <f aca="false">LEFT(B1523,5)</f>
        <v>VA002</v>
      </c>
      <c r="E1523" s="1" t="s">
        <v>892</v>
      </c>
      <c r="F1523" s="1" t="s">
        <v>37</v>
      </c>
      <c r="G1523" s="3" t="n">
        <v>551.6</v>
      </c>
      <c r="H1523" s="3" t="n">
        <v>344.66</v>
      </c>
      <c r="I1523" s="1" t="s">
        <v>38</v>
      </c>
      <c r="J1523" s="1" t="str">
        <f aca="false">VLOOKUP(I1523,'[1]Scarica foglio di lavoro'!$A$2:$B$509,2,FALSE())</f>
        <v>FSN</v>
      </c>
      <c r="K1523" s="3" t="n">
        <v>11.04</v>
      </c>
      <c r="L1523" s="3" t="n">
        <v>3.20315673417281</v>
      </c>
      <c r="M1523" s="1" t="n">
        <f aca="false">G1523*L1523/100</f>
        <v>17.6686125456972</v>
      </c>
    </row>
    <row r="1524" customFormat="false" ht="12.75" hidden="false" customHeight="false" outlineLevel="0" collapsed="false">
      <c r="A1524" s="1" t="s">
        <v>889</v>
      </c>
      <c r="B1524" s="1" t="s">
        <v>890</v>
      </c>
      <c r="C1524" s="1" t="s">
        <v>891</v>
      </c>
      <c r="D1524" s="1" t="str">
        <f aca="false">LEFT(B1524,5)</f>
        <v>VA002</v>
      </c>
      <c r="E1524" s="1" t="s">
        <v>892</v>
      </c>
      <c r="F1524" s="1" t="s">
        <v>37</v>
      </c>
      <c r="G1524" s="3" t="n">
        <v>551.6</v>
      </c>
      <c r="H1524" s="3" t="n">
        <v>344.66</v>
      </c>
      <c r="I1524" s="1" t="s">
        <v>39</v>
      </c>
      <c r="J1524" s="1" t="str">
        <f aca="false">VLOOKUP(I1524,'[1]Scarica foglio di lavoro'!$A$2:$B$509,2,FALSE())</f>
        <v>FSN</v>
      </c>
      <c r="K1524" s="3" t="n">
        <v>33.39</v>
      </c>
      <c r="L1524" s="3" t="n">
        <v>9.68780827482156</v>
      </c>
      <c r="M1524" s="1" t="n">
        <f aca="false">G1524*L1524/100</f>
        <v>53.4379504439157</v>
      </c>
    </row>
    <row r="1525" customFormat="false" ht="12.75" hidden="false" customHeight="false" outlineLevel="0" collapsed="false">
      <c r="A1525" s="1" t="s">
        <v>889</v>
      </c>
      <c r="B1525" s="1" t="s">
        <v>890</v>
      </c>
      <c r="C1525" s="1" t="s">
        <v>891</v>
      </c>
      <c r="D1525" s="1" t="str">
        <f aca="false">LEFT(B1525,5)</f>
        <v>VA002</v>
      </c>
      <c r="E1525" s="1" t="s">
        <v>892</v>
      </c>
      <c r="F1525" s="1" t="s">
        <v>37</v>
      </c>
      <c r="G1525" s="3" t="n">
        <v>551.6</v>
      </c>
      <c r="H1525" s="3" t="n">
        <v>344.66</v>
      </c>
      <c r="I1525" s="1" t="s">
        <v>25</v>
      </c>
      <c r="J1525" s="1" t="str">
        <f aca="false">VLOOKUP(I1525,'[1]Scarica foglio di lavoro'!$A$2:$B$509,2,FALSE())</f>
        <v>FSN</v>
      </c>
      <c r="K1525" s="3" t="n">
        <v>16.25</v>
      </c>
      <c r="L1525" s="3" t="n">
        <v>4.71479138861487</v>
      </c>
      <c r="M1525" s="1" t="n">
        <f aca="false">G1525*L1525/100</f>
        <v>26.0067892995996</v>
      </c>
    </row>
    <row r="1526" customFormat="false" ht="12.75" hidden="false" customHeight="false" outlineLevel="0" collapsed="false">
      <c r="A1526" s="1" t="s">
        <v>889</v>
      </c>
      <c r="B1526" s="1" t="s">
        <v>890</v>
      </c>
      <c r="C1526" s="1" t="s">
        <v>891</v>
      </c>
      <c r="D1526" s="1" t="str">
        <f aca="false">LEFT(B1526,5)</f>
        <v>VA002</v>
      </c>
      <c r="E1526" s="1" t="s">
        <v>892</v>
      </c>
      <c r="F1526" s="1" t="s">
        <v>37</v>
      </c>
      <c r="G1526" s="3" t="n">
        <v>551.6</v>
      </c>
      <c r="H1526" s="3" t="n">
        <v>344.66</v>
      </c>
      <c r="I1526" s="1" t="s">
        <v>46</v>
      </c>
      <c r="J1526" s="1" t="str">
        <f aca="false">VLOOKUP(I1526,'[1]Scarica foglio di lavoro'!$A$2:$B$509,2,FALSE())</f>
        <v>FSN</v>
      </c>
      <c r="K1526" s="3" t="n">
        <v>16.72</v>
      </c>
      <c r="L1526" s="3" t="n">
        <v>4.85115766262404</v>
      </c>
      <c r="M1526" s="1" t="n">
        <f aca="false">G1526*L1526/100</f>
        <v>26.7589856670342</v>
      </c>
    </row>
    <row r="1527" customFormat="false" ht="12.75" hidden="false" customHeight="false" outlineLevel="0" collapsed="false">
      <c r="A1527" s="1" t="s">
        <v>889</v>
      </c>
      <c r="B1527" s="1" t="s">
        <v>890</v>
      </c>
      <c r="C1527" s="1" t="s">
        <v>891</v>
      </c>
      <c r="D1527" s="1" t="str">
        <f aca="false">LEFT(B1527,5)</f>
        <v>VA002</v>
      </c>
      <c r="E1527" s="1" t="s">
        <v>892</v>
      </c>
      <c r="F1527" s="1" t="s">
        <v>37</v>
      </c>
      <c r="G1527" s="3" t="n">
        <v>551.6</v>
      </c>
      <c r="H1527" s="3" t="n">
        <v>344.66</v>
      </c>
      <c r="I1527" s="1" t="s">
        <v>47</v>
      </c>
      <c r="J1527" s="1" t="str">
        <f aca="false">VLOOKUP(I1527,'[1]Scarica foglio di lavoro'!$A$2:$B$509,2,FALSE())</f>
        <v>ASS_BENEMERITE</v>
      </c>
      <c r="K1527" s="3" t="n">
        <v>10.88</v>
      </c>
      <c r="L1527" s="3" t="n">
        <v>3.15673417280798</v>
      </c>
      <c r="M1527" s="1" t="n">
        <f aca="false">G1527*L1527/100</f>
        <v>17.4125456972088</v>
      </c>
    </row>
    <row r="1528" customFormat="false" ht="12.75" hidden="false" customHeight="false" outlineLevel="0" collapsed="false">
      <c r="A1528" s="1" t="s">
        <v>889</v>
      </c>
      <c r="B1528" s="1" t="s">
        <v>890</v>
      </c>
      <c r="C1528" s="1" t="s">
        <v>891</v>
      </c>
      <c r="D1528" s="1" t="str">
        <f aca="false">LEFT(B1528,5)</f>
        <v>VA002</v>
      </c>
      <c r="E1528" s="1" t="s">
        <v>892</v>
      </c>
      <c r="F1528" s="1" t="s">
        <v>37</v>
      </c>
      <c r="G1528" s="3" t="n">
        <v>551.6</v>
      </c>
      <c r="H1528" s="3" t="n">
        <v>344.66</v>
      </c>
      <c r="I1528" s="1" t="s">
        <v>893</v>
      </c>
      <c r="J1528" s="1" t="str">
        <f aca="false">VLOOKUP(I1528,'[1]Scarica foglio di lavoro'!$A$2:$B$509,2,FALSE())</f>
        <v>TERR_PROM_SP</v>
      </c>
      <c r="K1528" s="3" t="n">
        <v>181.89</v>
      </c>
      <c r="L1528" s="3" t="n">
        <v>52.7737480415482</v>
      </c>
      <c r="M1528" s="1" t="n">
        <f aca="false">G1528*L1528/100</f>
        <v>291.09999419718</v>
      </c>
    </row>
    <row r="1529" customFormat="false" ht="12.75" hidden="false" customHeight="false" outlineLevel="0" collapsed="false">
      <c r="A1529" s="1" t="s">
        <v>889</v>
      </c>
      <c r="B1529" s="1" t="s">
        <v>890</v>
      </c>
      <c r="C1529" s="1" t="s">
        <v>891</v>
      </c>
      <c r="D1529" s="1" t="str">
        <f aca="false">LEFT(B1529,5)</f>
        <v>VA002</v>
      </c>
      <c r="E1529" s="1" t="s">
        <v>892</v>
      </c>
      <c r="F1529" s="1" t="s">
        <v>37</v>
      </c>
      <c r="G1529" s="3" t="n">
        <v>551.6</v>
      </c>
      <c r="H1529" s="3" t="n">
        <v>344.66</v>
      </c>
      <c r="I1529" s="1" t="s">
        <v>29</v>
      </c>
      <c r="J1529" s="1" t="str">
        <f aca="false">VLOOKUP(I1529,'[1]Scarica foglio di lavoro'!$A$2:$B$509,2,FALSE())</f>
        <v>FSN</v>
      </c>
      <c r="K1529" s="3" t="n">
        <v>18.35</v>
      </c>
      <c r="L1529" s="3" t="n">
        <v>5.32408750652817</v>
      </c>
      <c r="M1529" s="1" t="n">
        <f aca="false">G1529*L1529/100</f>
        <v>29.3676666860094</v>
      </c>
    </row>
    <row r="1530" customFormat="false" ht="12.75" hidden="false" customHeight="false" outlineLevel="0" collapsed="false">
      <c r="A1530" s="1" t="s">
        <v>889</v>
      </c>
      <c r="B1530" s="1" t="s">
        <v>890</v>
      </c>
      <c r="C1530" s="1" t="s">
        <v>891</v>
      </c>
      <c r="D1530" s="1" t="str">
        <f aca="false">LEFT(B1530,5)</f>
        <v>VA002</v>
      </c>
      <c r="E1530" s="1" t="s">
        <v>892</v>
      </c>
      <c r="F1530" s="1" t="s">
        <v>37</v>
      </c>
      <c r="G1530" s="3" t="n">
        <v>551.6</v>
      </c>
      <c r="H1530" s="3" t="n">
        <v>344.66</v>
      </c>
      <c r="I1530" s="1" t="s">
        <v>30</v>
      </c>
      <c r="J1530" s="1" t="str">
        <f aca="false">VLOOKUP(I1530,'[1]Scarica foglio di lavoro'!$A$2:$B$509,2,FALSE())</f>
        <v>FSN</v>
      </c>
      <c r="K1530" s="3" t="n">
        <v>33.7</v>
      </c>
      <c r="L1530" s="3" t="n">
        <v>9.77775198746591</v>
      </c>
      <c r="M1530" s="1" t="n">
        <f aca="false">G1530*L1530/100</f>
        <v>53.934079962862</v>
      </c>
    </row>
    <row r="1531" customFormat="false" ht="12.75" hidden="false" customHeight="false" outlineLevel="0" collapsed="false">
      <c r="A1531" s="1" t="s">
        <v>889</v>
      </c>
      <c r="B1531" s="1" t="s">
        <v>890</v>
      </c>
      <c r="C1531" s="1" t="s">
        <v>891</v>
      </c>
      <c r="D1531" s="1" t="str">
        <f aca="false">LEFT(B1531,5)</f>
        <v>VA002</v>
      </c>
      <c r="E1531" s="1" t="s">
        <v>892</v>
      </c>
      <c r="F1531" s="1" t="s">
        <v>37</v>
      </c>
      <c r="G1531" s="3" t="n">
        <v>551.6</v>
      </c>
      <c r="H1531" s="3" t="n">
        <v>344.66</v>
      </c>
      <c r="I1531" s="1" t="s">
        <v>51</v>
      </c>
      <c r="J1531" s="1" t="str">
        <f aca="false">VLOOKUP(I1531,'[1]Scarica foglio di lavoro'!$A$2:$B$509,2,FALSE())</f>
        <v>ASS_BENEMERITE</v>
      </c>
      <c r="K1531" s="3" t="n">
        <v>10.72</v>
      </c>
      <c r="L1531" s="3" t="n">
        <v>3.11031161144316</v>
      </c>
      <c r="M1531" s="1" t="n">
        <f aca="false">G1531*L1531/100</f>
        <v>17.1564788487205</v>
      </c>
    </row>
    <row r="1532" customFormat="false" ht="12.75" hidden="false" customHeight="false" outlineLevel="0" collapsed="false">
      <c r="A1532" s="1" t="s">
        <v>889</v>
      </c>
      <c r="B1532" s="1" t="s">
        <v>890</v>
      </c>
      <c r="C1532" s="1" t="s">
        <v>891</v>
      </c>
      <c r="D1532" s="1" t="str">
        <f aca="false">LEFT(B1532,5)</f>
        <v>VA002</v>
      </c>
      <c r="E1532" s="1" t="s">
        <v>892</v>
      </c>
      <c r="F1532" s="1" t="s">
        <v>37</v>
      </c>
      <c r="G1532" s="3" t="n">
        <v>551.6</v>
      </c>
      <c r="H1532" s="3" t="n">
        <v>344.66</v>
      </c>
      <c r="I1532" s="1" t="s">
        <v>53</v>
      </c>
      <c r="J1532" s="1" t="str">
        <f aca="false">VLOOKUP(I1532,'[1]Scarica foglio di lavoro'!$A$2:$B$509,2,FALSE())</f>
        <v>FSI</v>
      </c>
      <c r="K1532" s="3" t="n">
        <v>11.72</v>
      </c>
      <c r="L1532" s="3" t="n">
        <v>3.40045261997331</v>
      </c>
      <c r="M1532" s="1" t="n">
        <f aca="false">G1532*L1532/100</f>
        <v>18.7568966517728</v>
      </c>
    </row>
    <row r="1533" customFormat="false" ht="12.75" hidden="false" customHeight="false" outlineLevel="0" collapsed="false">
      <c r="A1533" s="1" t="s">
        <v>889</v>
      </c>
      <c r="B1533" s="1" t="s">
        <v>894</v>
      </c>
      <c r="C1533" s="1" t="s">
        <v>895</v>
      </c>
      <c r="D1533" s="1" t="str">
        <f aca="false">LEFT(B1533,5)</f>
        <v>VA004</v>
      </c>
      <c r="E1533" s="1" t="s">
        <v>896</v>
      </c>
      <c r="F1533" s="1" t="s">
        <v>99</v>
      </c>
      <c r="G1533" s="3" t="n">
        <v>212.09</v>
      </c>
      <c r="H1533" s="3" t="n">
        <v>40.07</v>
      </c>
      <c r="I1533" s="1" t="s">
        <v>46</v>
      </c>
      <c r="J1533" s="1" t="str">
        <f aca="false">VLOOKUP(I1533,'[1]Scarica foglio di lavoro'!$A$2:$B$509,2,FALSE())</f>
        <v>FSN</v>
      </c>
      <c r="K1533" s="3" t="n">
        <v>19.93</v>
      </c>
      <c r="L1533" s="3" t="n">
        <v>49.7379585724981</v>
      </c>
      <c r="M1533" s="1" t="n">
        <f aca="false">G1533*L1533/100</f>
        <v>105.489236336411</v>
      </c>
    </row>
    <row r="1534" customFormat="false" ht="12.75" hidden="false" customHeight="false" outlineLevel="0" collapsed="false">
      <c r="A1534" s="1" t="s">
        <v>889</v>
      </c>
      <c r="B1534" s="1" t="s">
        <v>894</v>
      </c>
      <c r="C1534" s="1" t="s">
        <v>895</v>
      </c>
      <c r="D1534" s="1" t="str">
        <f aca="false">LEFT(B1534,5)</f>
        <v>VA004</v>
      </c>
      <c r="E1534" s="1" t="s">
        <v>896</v>
      </c>
      <c r="F1534" s="1" t="s">
        <v>99</v>
      </c>
      <c r="G1534" s="3" t="n">
        <v>212.09</v>
      </c>
      <c r="H1534" s="3" t="n">
        <v>40.07</v>
      </c>
      <c r="I1534" s="1" t="s">
        <v>893</v>
      </c>
      <c r="J1534" s="1" t="str">
        <f aca="false">VLOOKUP(I1534,'[1]Scarica foglio di lavoro'!$A$2:$B$509,2,FALSE())</f>
        <v>TERR_PROM_SP</v>
      </c>
      <c r="K1534" s="3" t="n">
        <v>20.14</v>
      </c>
      <c r="L1534" s="3" t="n">
        <v>50.2620414275019</v>
      </c>
      <c r="M1534" s="1" t="n">
        <f aca="false">G1534*L1534/100</f>
        <v>106.600763663589</v>
      </c>
    </row>
    <row r="1535" customFormat="false" ht="12.75" hidden="false" customHeight="false" outlineLevel="0" collapsed="false">
      <c r="A1535" s="1" t="s">
        <v>897</v>
      </c>
      <c r="B1535" s="1" t="s">
        <v>898</v>
      </c>
      <c r="C1535" s="1" t="s">
        <v>899</v>
      </c>
      <c r="D1535" s="1" t="str">
        <f aca="false">LEFT(B1535,5)</f>
        <v>VB001</v>
      </c>
      <c r="E1535" s="1" t="s">
        <v>900</v>
      </c>
      <c r="F1535" s="1" t="s">
        <v>17</v>
      </c>
      <c r="G1535" s="3" t="n">
        <v>624.52</v>
      </c>
      <c r="H1535" s="3" t="n">
        <v>484.83</v>
      </c>
      <c r="I1535" s="1" t="s">
        <v>20</v>
      </c>
      <c r="J1535" s="1" t="str">
        <f aca="false">VLOOKUP(I1535,'[1]Scarica foglio di lavoro'!$A$2:$B$509,2,FALSE())</f>
        <v>FSN</v>
      </c>
      <c r="K1535" s="3" t="n">
        <v>22.08</v>
      </c>
      <c r="L1535" s="3" t="n">
        <v>4.55417362786956</v>
      </c>
      <c r="M1535" s="1" t="n">
        <f aca="false">G1535*L1535/100</f>
        <v>28.441725140771</v>
      </c>
    </row>
    <row r="1536" customFormat="false" ht="12.75" hidden="false" customHeight="false" outlineLevel="0" collapsed="false">
      <c r="A1536" s="1" t="s">
        <v>897</v>
      </c>
      <c r="B1536" s="1" t="s">
        <v>898</v>
      </c>
      <c r="C1536" s="1" t="s">
        <v>899</v>
      </c>
      <c r="D1536" s="1" t="str">
        <f aca="false">LEFT(B1536,5)</f>
        <v>VB001</v>
      </c>
      <c r="E1536" s="1" t="s">
        <v>900</v>
      </c>
      <c r="F1536" s="1" t="s">
        <v>17</v>
      </c>
      <c r="G1536" s="3" t="n">
        <v>624.52</v>
      </c>
      <c r="H1536" s="3" t="n">
        <v>484.83</v>
      </c>
      <c r="I1536" s="1" t="s">
        <v>901</v>
      </c>
      <c r="J1536" s="1" t="str">
        <f aca="false">VLOOKUP(I1536,'[1]Scarica foglio di lavoro'!$A$2:$B$509,2,FALSE())</f>
        <v>TERR_PROM_SP</v>
      </c>
      <c r="K1536" s="3" t="n">
        <v>396.1</v>
      </c>
      <c r="L1536" s="3" t="n">
        <v>81.6987397644535</v>
      </c>
      <c r="M1536" s="1" t="n">
        <f aca="false">G1536*L1536/100</f>
        <v>510.224969576965</v>
      </c>
    </row>
    <row r="1537" customFormat="false" ht="12.75" hidden="false" customHeight="false" outlineLevel="0" collapsed="false">
      <c r="A1537" s="1" t="s">
        <v>897</v>
      </c>
      <c r="B1537" s="1" t="s">
        <v>898</v>
      </c>
      <c r="C1537" s="1" t="s">
        <v>899</v>
      </c>
      <c r="D1537" s="1" t="str">
        <f aca="false">LEFT(B1537,5)</f>
        <v>VB001</v>
      </c>
      <c r="E1537" s="1" t="s">
        <v>900</v>
      </c>
      <c r="F1537" s="1" t="s">
        <v>17</v>
      </c>
      <c r="G1537" s="3" t="n">
        <v>624.52</v>
      </c>
      <c r="H1537" s="3" t="n">
        <v>484.83</v>
      </c>
      <c r="I1537" s="1" t="s">
        <v>29</v>
      </c>
      <c r="J1537" s="1" t="str">
        <f aca="false">VLOOKUP(I1537,'[1]Scarica foglio di lavoro'!$A$2:$B$509,2,FALSE())</f>
        <v>FSN</v>
      </c>
      <c r="K1537" s="3" t="n">
        <v>20.94</v>
      </c>
      <c r="L1537" s="3" t="n">
        <v>4.31903966338717</v>
      </c>
      <c r="M1537" s="1" t="n">
        <f aca="false">G1537*L1537/100</f>
        <v>26.9732665057855</v>
      </c>
    </row>
    <row r="1538" customFormat="false" ht="12.75" hidden="false" customHeight="false" outlineLevel="0" collapsed="false">
      <c r="A1538" s="1" t="s">
        <v>897</v>
      </c>
      <c r="B1538" s="1" t="s">
        <v>898</v>
      </c>
      <c r="C1538" s="1" t="s">
        <v>899</v>
      </c>
      <c r="D1538" s="1" t="str">
        <f aca="false">LEFT(B1538,5)</f>
        <v>VB001</v>
      </c>
      <c r="E1538" s="1" t="s">
        <v>900</v>
      </c>
      <c r="F1538" s="1" t="s">
        <v>17</v>
      </c>
      <c r="G1538" s="3" t="n">
        <v>624.52</v>
      </c>
      <c r="H1538" s="3" t="n">
        <v>484.83</v>
      </c>
      <c r="I1538" s="1" t="s">
        <v>30</v>
      </c>
      <c r="J1538" s="1" t="str">
        <f aca="false">VLOOKUP(I1538,'[1]Scarica foglio di lavoro'!$A$2:$B$509,2,FALSE())</f>
        <v>FSN</v>
      </c>
      <c r="K1538" s="3" t="n">
        <v>24.77</v>
      </c>
      <c r="L1538" s="3" t="n">
        <v>5.10900728090259</v>
      </c>
      <c r="M1538" s="1" t="n">
        <f aca="false">G1538*L1538/100</f>
        <v>31.9067722706928</v>
      </c>
    </row>
    <row r="1539" customFormat="false" ht="12.75" hidden="false" customHeight="false" outlineLevel="0" collapsed="false">
      <c r="A1539" s="1" t="s">
        <v>897</v>
      </c>
      <c r="B1539" s="1" t="s">
        <v>898</v>
      </c>
      <c r="C1539" s="1" t="s">
        <v>899</v>
      </c>
      <c r="D1539" s="1" t="str">
        <f aca="false">LEFT(B1539,5)</f>
        <v>VB001</v>
      </c>
      <c r="E1539" s="1" t="s">
        <v>900</v>
      </c>
      <c r="F1539" s="1" t="s">
        <v>17</v>
      </c>
      <c r="G1539" s="3" t="n">
        <v>624.52</v>
      </c>
      <c r="H1539" s="3" t="n">
        <v>484.83</v>
      </c>
      <c r="I1539" s="1" t="s">
        <v>51</v>
      </c>
      <c r="J1539" s="1" t="str">
        <f aca="false">VLOOKUP(I1539,'[1]Scarica foglio di lavoro'!$A$2:$B$509,2,FALSE())</f>
        <v>ASS_BENEMERITE</v>
      </c>
      <c r="K1539" s="3" t="n">
        <v>20.94</v>
      </c>
      <c r="L1539" s="3" t="n">
        <v>4.31903966338717</v>
      </c>
      <c r="M1539" s="1" t="n">
        <f aca="false">G1539*L1539/100</f>
        <v>26.9732665057855</v>
      </c>
    </row>
    <row r="1540" customFormat="false" ht="12.75" hidden="false" customHeight="false" outlineLevel="0" collapsed="false">
      <c r="A1540" s="1" t="s">
        <v>902</v>
      </c>
      <c r="B1540" s="1" t="s">
        <v>903</v>
      </c>
      <c r="C1540" s="1" t="s">
        <v>904</v>
      </c>
      <c r="D1540" s="1" t="str">
        <f aca="false">LEFT(B1540,5)</f>
        <v>VC002</v>
      </c>
      <c r="E1540" s="1" t="s">
        <v>905</v>
      </c>
      <c r="F1540" s="1" t="s">
        <v>62</v>
      </c>
      <c r="G1540" s="3" t="n">
        <v>85.35</v>
      </c>
      <c r="H1540" s="3" t="n">
        <v>67.9</v>
      </c>
      <c r="I1540" s="1" t="s">
        <v>906</v>
      </c>
      <c r="J1540" s="1" t="str">
        <f aca="false">VLOOKUP(I1540,'[1]Scarica foglio di lavoro'!$A$2:$B$509,2,FALSE())</f>
        <v>TERR_PROM_SP</v>
      </c>
      <c r="K1540" s="3" t="n">
        <v>67.9</v>
      </c>
      <c r="L1540" s="3" t="n">
        <v>100</v>
      </c>
      <c r="M1540" s="1" t="n">
        <f aca="false">G1540*L1540/100</f>
        <v>85.35</v>
      </c>
    </row>
    <row r="1541" customFormat="false" ht="12.75" hidden="false" customHeight="false" outlineLevel="0" collapsed="false">
      <c r="A1541" s="1" t="s">
        <v>907</v>
      </c>
      <c r="B1541" s="1" t="s">
        <v>908</v>
      </c>
      <c r="C1541" s="1" t="s">
        <v>909</v>
      </c>
      <c r="D1541" s="1" t="str">
        <f aca="false">LEFT(B1541,5)</f>
        <v>VE002</v>
      </c>
      <c r="E1541" s="1" t="s">
        <v>910</v>
      </c>
      <c r="F1541" s="1" t="s">
        <v>80</v>
      </c>
      <c r="G1541" s="3" t="n">
        <v>1704.04</v>
      </c>
      <c r="H1541" s="3" t="n">
        <v>883.9</v>
      </c>
      <c r="I1541" s="1" t="s">
        <v>306</v>
      </c>
      <c r="J1541" s="1" t="str">
        <f aca="false">VLOOKUP(I1541,'[1]Scarica foglio di lavoro'!$A$2:$B$509,2,FALSE())</f>
        <v>FSN</v>
      </c>
      <c r="K1541" s="3" t="n">
        <v>16.56</v>
      </c>
      <c r="L1541" s="3" t="n">
        <v>1.8735151035185</v>
      </c>
      <c r="M1541" s="1" t="n">
        <f aca="false">G1541*L1541/100</f>
        <v>31.9254467699966</v>
      </c>
    </row>
    <row r="1542" customFormat="false" ht="12.75" hidden="false" customHeight="false" outlineLevel="0" collapsed="false">
      <c r="A1542" s="1" t="s">
        <v>907</v>
      </c>
      <c r="B1542" s="1" t="s">
        <v>908</v>
      </c>
      <c r="C1542" s="1" t="s">
        <v>909</v>
      </c>
      <c r="D1542" s="1" t="str">
        <f aca="false">LEFT(B1542,5)</f>
        <v>VE002</v>
      </c>
      <c r="E1542" s="1" t="s">
        <v>910</v>
      </c>
      <c r="F1542" s="1" t="s">
        <v>80</v>
      </c>
      <c r="G1542" s="3" t="n">
        <v>1704.04</v>
      </c>
      <c r="H1542" s="3" t="n">
        <v>883.9</v>
      </c>
      <c r="I1542" s="1" t="s">
        <v>39</v>
      </c>
      <c r="J1542" s="1" t="str">
        <f aca="false">VLOOKUP(I1542,'[1]Scarica foglio di lavoro'!$A$2:$B$509,2,FALSE())</f>
        <v>FSN</v>
      </c>
      <c r="K1542" s="3" t="n">
        <v>76.12</v>
      </c>
      <c r="L1542" s="3" t="n">
        <v>8.61183391786401</v>
      </c>
      <c r="M1542" s="1" t="n">
        <f aca="false">G1542*L1542/100</f>
        <v>146.74909469397</v>
      </c>
    </row>
    <row r="1543" customFormat="false" ht="12.75" hidden="false" customHeight="false" outlineLevel="0" collapsed="false">
      <c r="A1543" s="1" t="s">
        <v>907</v>
      </c>
      <c r="B1543" s="1" t="s">
        <v>908</v>
      </c>
      <c r="C1543" s="1" t="s">
        <v>909</v>
      </c>
      <c r="D1543" s="1" t="str">
        <f aca="false">LEFT(B1543,5)</f>
        <v>VE002</v>
      </c>
      <c r="E1543" s="1" t="s">
        <v>910</v>
      </c>
      <c r="F1543" s="1" t="s">
        <v>80</v>
      </c>
      <c r="G1543" s="3" t="n">
        <v>1704.04</v>
      </c>
      <c r="H1543" s="3" t="n">
        <v>883.9</v>
      </c>
      <c r="I1543" s="1" t="s">
        <v>18</v>
      </c>
      <c r="J1543" s="1" t="str">
        <f aca="false">VLOOKUP(I1543,'[1]Scarica foglio di lavoro'!$A$2:$B$509,2,FALSE())</f>
        <v>FSN</v>
      </c>
      <c r="K1543" s="3" t="n">
        <v>19.21</v>
      </c>
      <c r="L1543" s="3" t="n">
        <v>2.17332277406946</v>
      </c>
      <c r="M1543" s="1" t="n">
        <f aca="false">G1543*L1543/100</f>
        <v>37.0342893992533</v>
      </c>
    </row>
    <row r="1544" customFormat="false" ht="12.75" hidden="false" customHeight="false" outlineLevel="0" collapsed="false">
      <c r="A1544" s="1" t="s">
        <v>907</v>
      </c>
      <c r="B1544" s="1" t="s">
        <v>908</v>
      </c>
      <c r="C1544" s="1" t="s">
        <v>909</v>
      </c>
      <c r="D1544" s="1" t="str">
        <f aca="false">LEFT(B1544,5)</f>
        <v>VE002</v>
      </c>
      <c r="E1544" s="1" t="s">
        <v>910</v>
      </c>
      <c r="F1544" s="1" t="s">
        <v>80</v>
      </c>
      <c r="G1544" s="3" t="n">
        <v>1704.04</v>
      </c>
      <c r="H1544" s="3" t="n">
        <v>883.9</v>
      </c>
      <c r="I1544" s="1" t="s">
        <v>20</v>
      </c>
      <c r="J1544" s="1" t="str">
        <f aca="false">VLOOKUP(I1544,'[1]Scarica foglio di lavoro'!$A$2:$B$509,2,FALSE())</f>
        <v>FSN</v>
      </c>
      <c r="K1544" s="3" t="n">
        <v>113.79</v>
      </c>
      <c r="L1544" s="3" t="n">
        <v>12.8736282384885</v>
      </c>
      <c r="M1544" s="1" t="n">
        <f aca="false">G1544*L1544/100</f>
        <v>219.37177463514</v>
      </c>
    </row>
    <row r="1545" customFormat="false" ht="12.75" hidden="false" customHeight="false" outlineLevel="0" collapsed="false">
      <c r="A1545" s="1" t="s">
        <v>907</v>
      </c>
      <c r="B1545" s="1" t="s">
        <v>908</v>
      </c>
      <c r="C1545" s="1" t="s">
        <v>909</v>
      </c>
      <c r="D1545" s="1" t="str">
        <f aca="false">LEFT(B1545,5)</f>
        <v>VE002</v>
      </c>
      <c r="E1545" s="1" t="s">
        <v>910</v>
      </c>
      <c r="F1545" s="1" t="s">
        <v>80</v>
      </c>
      <c r="G1545" s="3" t="n">
        <v>1704.04</v>
      </c>
      <c r="H1545" s="3" t="n">
        <v>883.9</v>
      </c>
      <c r="I1545" s="1" t="s">
        <v>21</v>
      </c>
      <c r="J1545" s="1" t="str">
        <f aca="false">VLOOKUP(I1545,'[1]Scarica foglio di lavoro'!$A$2:$B$509,2,FALSE())</f>
        <v>FSN</v>
      </c>
      <c r="K1545" s="3" t="n">
        <v>17.9</v>
      </c>
      <c r="L1545" s="3" t="n">
        <v>2.02511596334427</v>
      </c>
      <c r="M1545" s="1" t="n">
        <f aca="false">G1545*L1545/100</f>
        <v>34.5087860617717</v>
      </c>
    </row>
    <row r="1546" customFormat="false" ht="12.75" hidden="false" customHeight="false" outlineLevel="0" collapsed="false">
      <c r="A1546" s="1" t="s">
        <v>907</v>
      </c>
      <c r="B1546" s="1" t="s">
        <v>908</v>
      </c>
      <c r="C1546" s="1" t="s">
        <v>909</v>
      </c>
      <c r="D1546" s="1" t="str">
        <f aca="false">LEFT(B1546,5)</f>
        <v>VE002</v>
      </c>
      <c r="E1546" s="1" t="s">
        <v>910</v>
      </c>
      <c r="F1546" s="1" t="s">
        <v>80</v>
      </c>
      <c r="G1546" s="3" t="n">
        <v>1704.04</v>
      </c>
      <c r="H1546" s="3" t="n">
        <v>883.9</v>
      </c>
      <c r="I1546" s="1" t="s">
        <v>125</v>
      </c>
      <c r="J1546" s="1" t="str">
        <f aca="false">VLOOKUP(I1546,'[1]Scarica foglio di lavoro'!$A$2:$B$509,2,FALSE())</f>
        <v>FSN</v>
      </c>
      <c r="K1546" s="3" t="n">
        <v>26.95</v>
      </c>
      <c r="L1546" s="3" t="n">
        <v>3.04898744201833</v>
      </c>
      <c r="M1546" s="1" t="n">
        <f aca="false">G1546*L1546/100</f>
        <v>51.9559656069691</v>
      </c>
    </row>
    <row r="1547" customFormat="false" ht="12.75" hidden="false" customHeight="false" outlineLevel="0" collapsed="false">
      <c r="A1547" s="1" t="s">
        <v>907</v>
      </c>
      <c r="B1547" s="1" t="s">
        <v>908</v>
      </c>
      <c r="C1547" s="1" t="s">
        <v>909</v>
      </c>
      <c r="D1547" s="1" t="str">
        <f aca="false">LEFT(B1547,5)</f>
        <v>VE002</v>
      </c>
      <c r="E1547" s="1" t="s">
        <v>910</v>
      </c>
      <c r="F1547" s="1" t="s">
        <v>80</v>
      </c>
      <c r="G1547" s="3" t="n">
        <v>1704.04</v>
      </c>
      <c r="H1547" s="3" t="n">
        <v>883.9</v>
      </c>
      <c r="I1547" s="1" t="s">
        <v>42</v>
      </c>
      <c r="J1547" s="1" t="str">
        <f aca="false">VLOOKUP(I1547,'[1]Scarica foglio di lavoro'!$A$2:$B$509,2,FALSE())</f>
        <v>FSN</v>
      </c>
      <c r="K1547" s="3" t="n">
        <v>92.14</v>
      </c>
      <c r="L1547" s="3" t="n">
        <v>10.4242561375721</v>
      </c>
      <c r="M1547" s="1" t="n">
        <f aca="false">G1547*L1547/100</f>
        <v>177.633494286684</v>
      </c>
    </row>
    <row r="1548" customFormat="false" ht="12.75" hidden="false" customHeight="false" outlineLevel="0" collapsed="false">
      <c r="A1548" s="1" t="s">
        <v>907</v>
      </c>
      <c r="B1548" s="1" t="s">
        <v>908</v>
      </c>
      <c r="C1548" s="1" t="s">
        <v>909</v>
      </c>
      <c r="D1548" s="1" t="str">
        <f aca="false">LEFT(B1548,5)</f>
        <v>VE002</v>
      </c>
      <c r="E1548" s="1" t="s">
        <v>910</v>
      </c>
      <c r="F1548" s="1" t="s">
        <v>80</v>
      </c>
      <c r="G1548" s="3" t="n">
        <v>1704.04</v>
      </c>
      <c r="H1548" s="3" t="n">
        <v>883.9</v>
      </c>
      <c r="I1548" s="1" t="s">
        <v>464</v>
      </c>
      <c r="J1548" s="1" t="str">
        <f aca="false">VLOOKUP(I1548,'[1]Scarica foglio di lavoro'!$A$2:$B$509,2,FALSE())</f>
        <v>DSA</v>
      </c>
      <c r="K1548" s="3" t="n">
        <v>18.41</v>
      </c>
      <c r="L1548" s="3" t="n">
        <v>2.08281479805408</v>
      </c>
      <c r="M1548" s="1" t="n">
        <f aca="false">G1548*L1548/100</f>
        <v>35.4919972847607</v>
      </c>
    </row>
    <row r="1549" customFormat="false" ht="12.75" hidden="false" customHeight="false" outlineLevel="0" collapsed="false">
      <c r="A1549" s="1" t="s">
        <v>907</v>
      </c>
      <c r="B1549" s="1" t="s">
        <v>908</v>
      </c>
      <c r="C1549" s="1" t="s">
        <v>909</v>
      </c>
      <c r="D1549" s="1" t="str">
        <f aca="false">LEFT(B1549,5)</f>
        <v>VE002</v>
      </c>
      <c r="E1549" s="1" t="s">
        <v>910</v>
      </c>
      <c r="F1549" s="1" t="s">
        <v>80</v>
      </c>
      <c r="G1549" s="3" t="n">
        <v>1704.04</v>
      </c>
      <c r="H1549" s="3" t="n">
        <v>883.9</v>
      </c>
      <c r="I1549" s="1" t="s">
        <v>127</v>
      </c>
      <c r="J1549" s="1" t="str">
        <f aca="false">VLOOKUP(I1549,'[1]Scarica foglio di lavoro'!$A$2:$B$509,2,FALSE())</f>
        <v>FSN</v>
      </c>
      <c r="K1549" s="3" t="n">
        <v>22.5</v>
      </c>
      <c r="L1549" s="3" t="n">
        <v>2.54553682543274</v>
      </c>
      <c r="M1549" s="1" t="n">
        <f aca="false">G1549*L1549/100</f>
        <v>43.3769657201041</v>
      </c>
    </row>
    <row r="1550" customFormat="false" ht="12.75" hidden="false" customHeight="false" outlineLevel="0" collapsed="false">
      <c r="A1550" s="1" t="s">
        <v>907</v>
      </c>
      <c r="B1550" s="1" t="s">
        <v>908</v>
      </c>
      <c r="C1550" s="1" t="s">
        <v>909</v>
      </c>
      <c r="D1550" s="1" t="str">
        <f aca="false">LEFT(B1550,5)</f>
        <v>VE002</v>
      </c>
      <c r="E1550" s="1" t="s">
        <v>910</v>
      </c>
      <c r="F1550" s="1" t="s">
        <v>80</v>
      </c>
      <c r="G1550" s="3" t="n">
        <v>1704.04</v>
      </c>
      <c r="H1550" s="3" t="n">
        <v>883.9</v>
      </c>
      <c r="I1550" s="1" t="s">
        <v>25</v>
      </c>
      <c r="J1550" s="1" t="str">
        <f aca="false">VLOOKUP(I1550,'[1]Scarica foglio di lavoro'!$A$2:$B$509,2,FALSE())</f>
        <v>FSN</v>
      </c>
      <c r="K1550" s="3" t="n">
        <v>32.14</v>
      </c>
      <c r="L1550" s="3" t="n">
        <v>3.63615793641815</v>
      </c>
      <c r="M1550" s="1" t="n">
        <f aca="false">G1550*L1550/100</f>
        <v>61.9615856997398</v>
      </c>
    </row>
    <row r="1551" customFormat="false" ht="12.75" hidden="false" customHeight="false" outlineLevel="0" collapsed="false">
      <c r="A1551" s="1" t="s">
        <v>907</v>
      </c>
      <c r="B1551" s="1" t="s">
        <v>908</v>
      </c>
      <c r="C1551" s="1" t="s">
        <v>909</v>
      </c>
      <c r="D1551" s="1" t="str">
        <f aca="false">LEFT(B1551,5)</f>
        <v>VE002</v>
      </c>
      <c r="E1551" s="1" t="s">
        <v>910</v>
      </c>
      <c r="F1551" s="1" t="s">
        <v>80</v>
      </c>
      <c r="G1551" s="3" t="n">
        <v>1704.04</v>
      </c>
      <c r="H1551" s="3" t="n">
        <v>883.9</v>
      </c>
      <c r="I1551" s="1" t="s">
        <v>44</v>
      </c>
      <c r="J1551" s="1" t="str">
        <f aca="false">VLOOKUP(I1551,'[1]Scarica foglio di lavoro'!$A$2:$B$509,2,FALSE())</f>
        <v>FSN</v>
      </c>
      <c r="K1551" s="3" t="n">
        <v>25.94</v>
      </c>
      <c r="L1551" s="3" t="n">
        <v>2.9347211222989</v>
      </c>
      <c r="M1551" s="1" t="n">
        <f aca="false">G1551*L1551/100</f>
        <v>50.0088218124222</v>
      </c>
    </row>
    <row r="1552" customFormat="false" ht="12.75" hidden="false" customHeight="false" outlineLevel="0" collapsed="false">
      <c r="A1552" s="1" t="s">
        <v>907</v>
      </c>
      <c r="B1552" s="1" t="s">
        <v>908</v>
      </c>
      <c r="C1552" s="1" t="s">
        <v>909</v>
      </c>
      <c r="D1552" s="1" t="str">
        <f aca="false">LEFT(B1552,5)</f>
        <v>VE002</v>
      </c>
      <c r="E1552" s="1" t="s">
        <v>910</v>
      </c>
      <c r="F1552" s="1" t="s">
        <v>80</v>
      </c>
      <c r="G1552" s="3" t="n">
        <v>1704.04</v>
      </c>
      <c r="H1552" s="3" t="n">
        <v>883.9</v>
      </c>
      <c r="I1552" s="1" t="s">
        <v>26</v>
      </c>
      <c r="J1552" s="1" t="str">
        <f aca="false">VLOOKUP(I1552,'[1]Scarica foglio di lavoro'!$A$2:$B$509,2,FALSE())</f>
        <v>FSN</v>
      </c>
      <c r="K1552" s="3" t="n">
        <v>89.43</v>
      </c>
      <c r="L1552" s="3" t="n">
        <v>10.11766036882</v>
      </c>
      <c r="M1552" s="1" t="n">
        <f aca="false">G1552*L1552/100</f>
        <v>172.40897974884</v>
      </c>
    </row>
    <row r="1553" customFormat="false" ht="12.75" hidden="false" customHeight="false" outlineLevel="0" collapsed="false">
      <c r="A1553" s="1" t="s">
        <v>907</v>
      </c>
      <c r="B1553" s="1" t="s">
        <v>908</v>
      </c>
      <c r="C1553" s="1" t="s">
        <v>909</v>
      </c>
      <c r="D1553" s="1" t="str">
        <f aca="false">LEFT(B1553,5)</f>
        <v>VE002</v>
      </c>
      <c r="E1553" s="1" t="s">
        <v>910</v>
      </c>
      <c r="F1553" s="1" t="s">
        <v>80</v>
      </c>
      <c r="G1553" s="3" t="n">
        <v>1704.04</v>
      </c>
      <c r="H1553" s="3" t="n">
        <v>883.9</v>
      </c>
      <c r="I1553" s="1" t="s">
        <v>911</v>
      </c>
      <c r="J1553" s="1" t="str">
        <f aca="false">VLOOKUP(I1553,'[1]Scarica foglio di lavoro'!$A$2:$B$509,2,FALSE())</f>
        <v>TERR_PROM_SP</v>
      </c>
      <c r="K1553" s="3" t="n">
        <v>103.77</v>
      </c>
      <c r="L1553" s="3" t="n">
        <v>11.7400158388958</v>
      </c>
      <c r="M1553" s="1" t="n">
        <f aca="false">G1553*L1553/100</f>
        <v>200.05456590112</v>
      </c>
    </row>
    <row r="1554" customFormat="false" ht="12.75" hidden="false" customHeight="false" outlineLevel="0" collapsed="false">
      <c r="A1554" s="1" t="s">
        <v>907</v>
      </c>
      <c r="B1554" s="1" t="s">
        <v>908</v>
      </c>
      <c r="C1554" s="1" t="s">
        <v>909</v>
      </c>
      <c r="D1554" s="1" t="str">
        <f aca="false">LEFT(B1554,5)</f>
        <v>VE002</v>
      </c>
      <c r="E1554" s="1" t="s">
        <v>910</v>
      </c>
      <c r="F1554" s="1" t="s">
        <v>80</v>
      </c>
      <c r="G1554" s="3" t="n">
        <v>1704.04</v>
      </c>
      <c r="H1554" s="3" t="n">
        <v>883.9</v>
      </c>
      <c r="I1554" s="1" t="s">
        <v>29</v>
      </c>
      <c r="J1554" s="1" t="str">
        <f aca="false">VLOOKUP(I1554,'[1]Scarica foglio di lavoro'!$A$2:$B$509,2,FALSE())</f>
        <v>FSN</v>
      </c>
      <c r="K1554" s="3" t="n">
        <v>45.95</v>
      </c>
      <c r="L1554" s="3" t="n">
        <v>5.19855187238375</v>
      </c>
      <c r="M1554" s="1" t="n">
        <f aca="false">G1554*L1554/100</f>
        <v>88.5854033261681</v>
      </c>
    </row>
    <row r="1555" customFormat="false" ht="12.75" hidden="false" customHeight="false" outlineLevel="0" collapsed="false">
      <c r="A1555" s="1" t="s">
        <v>907</v>
      </c>
      <c r="B1555" s="1" t="s">
        <v>908</v>
      </c>
      <c r="C1555" s="1" t="s">
        <v>909</v>
      </c>
      <c r="D1555" s="1" t="str">
        <f aca="false">LEFT(B1555,5)</f>
        <v>VE002</v>
      </c>
      <c r="E1555" s="1" t="s">
        <v>910</v>
      </c>
      <c r="F1555" s="1" t="s">
        <v>80</v>
      </c>
      <c r="G1555" s="3" t="n">
        <v>1704.04</v>
      </c>
      <c r="H1555" s="3" t="n">
        <v>883.9</v>
      </c>
      <c r="I1555" s="1" t="s">
        <v>30</v>
      </c>
      <c r="J1555" s="1" t="str">
        <f aca="false">VLOOKUP(I1555,'[1]Scarica foglio di lavoro'!$A$2:$B$509,2,FALSE())</f>
        <v>FSN</v>
      </c>
      <c r="K1555" s="3" t="n">
        <v>91.46</v>
      </c>
      <c r="L1555" s="3" t="n">
        <v>10.347324357959</v>
      </c>
      <c r="M1555" s="1" t="n">
        <f aca="false">G1555*L1555/100</f>
        <v>176.322545989365</v>
      </c>
    </row>
    <row r="1556" customFormat="false" ht="12.75" hidden="false" customHeight="false" outlineLevel="0" collapsed="false">
      <c r="A1556" s="1" t="s">
        <v>907</v>
      </c>
      <c r="B1556" s="1" t="s">
        <v>908</v>
      </c>
      <c r="C1556" s="1" t="s">
        <v>909</v>
      </c>
      <c r="D1556" s="1" t="str">
        <f aca="false">LEFT(B1556,5)</f>
        <v>VE002</v>
      </c>
      <c r="E1556" s="1" t="s">
        <v>910</v>
      </c>
      <c r="F1556" s="1" t="s">
        <v>80</v>
      </c>
      <c r="G1556" s="3" t="n">
        <v>1704.04</v>
      </c>
      <c r="H1556" s="3" t="n">
        <v>883.9</v>
      </c>
      <c r="I1556" s="1" t="s">
        <v>239</v>
      </c>
      <c r="J1556" s="1" t="str">
        <f aca="false">VLOOKUP(I1556,'[1]Scarica foglio di lavoro'!$A$2:$B$509,2,FALSE())</f>
        <v>FSN</v>
      </c>
      <c r="K1556" s="3" t="n">
        <v>33.45</v>
      </c>
      <c r="L1556" s="3" t="n">
        <v>3.78436474714334</v>
      </c>
      <c r="M1556" s="1" t="n">
        <f aca="false">G1556*L1556/100</f>
        <v>64.4870890372214</v>
      </c>
    </row>
    <row r="1557" customFormat="false" ht="12.75" hidden="false" customHeight="false" outlineLevel="0" collapsed="false">
      <c r="A1557" s="1" t="s">
        <v>907</v>
      </c>
      <c r="B1557" s="1" t="s">
        <v>908</v>
      </c>
      <c r="C1557" s="1" t="s">
        <v>909</v>
      </c>
      <c r="D1557" s="1" t="str">
        <f aca="false">LEFT(B1557,5)</f>
        <v>VE002</v>
      </c>
      <c r="E1557" s="1" t="s">
        <v>910</v>
      </c>
      <c r="F1557" s="1" t="s">
        <v>80</v>
      </c>
      <c r="G1557" s="3" t="n">
        <v>1704.04</v>
      </c>
      <c r="H1557" s="3" t="n">
        <v>883.9</v>
      </c>
      <c r="I1557" s="1" t="s">
        <v>52</v>
      </c>
      <c r="J1557" s="1" t="str">
        <f aca="false">VLOOKUP(I1557,'[1]Scarica foglio di lavoro'!$A$2:$B$509,2,FALSE())</f>
        <v>FSN</v>
      </c>
      <c r="K1557" s="3" t="n">
        <v>58.18</v>
      </c>
      <c r="L1557" s="3" t="n">
        <v>6.58219255571897</v>
      </c>
      <c r="M1557" s="1" t="n">
        <f aca="false">G1557*L1557/100</f>
        <v>112.163194026474</v>
      </c>
    </row>
    <row r="1558" customFormat="false" ht="12.75" hidden="false" customHeight="false" outlineLevel="0" collapsed="false">
      <c r="A1558" s="1" t="s">
        <v>912</v>
      </c>
      <c r="B1558" s="1" t="s">
        <v>913</v>
      </c>
      <c r="C1558" s="1" t="s">
        <v>912</v>
      </c>
      <c r="D1558" s="1" t="str">
        <f aca="false">LEFT(B1558,5)</f>
        <v>VI003</v>
      </c>
      <c r="E1558" s="1" t="s">
        <v>914</v>
      </c>
      <c r="F1558" s="1" t="s">
        <v>62</v>
      </c>
      <c r="G1558" s="3" t="n">
        <v>7826.19</v>
      </c>
      <c r="H1558" s="3" t="n">
        <v>5980.17</v>
      </c>
      <c r="I1558" s="1" t="s">
        <v>915</v>
      </c>
      <c r="J1558" s="1" t="str">
        <f aca="false">VLOOKUP(I1558,'[1]Scarica foglio di lavoro'!$A$2:$B$509,2,FALSE())</f>
        <v>COMUNI</v>
      </c>
      <c r="K1558" s="3" t="n">
        <v>5980.17</v>
      </c>
      <c r="L1558" s="3" t="n">
        <v>100</v>
      </c>
      <c r="M1558" s="1" t="n">
        <f aca="false">G1558*L1558/100</f>
        <v>7826.19</v>
      </c>
    </row>
    <row r="1559" customFormat="false" ht="12.75" hidden="false" customHeight="false" outlineLevel="0" collapsed="false">
      <c r="A1559" s="1" t="s">
        <v>912</v>
      </c>
      <c r="B1559" s="1" t="s">
        <v>916</v>
      </c>
      <c r="C1559" s="1" t="s">
        <v>917</v>
      </c>
      <c r="D1559" s="1" t="str">
        <f aca="false">LEFT(B1559,5)</f>
        <v>VI004</v>
      </c>
      <c r="E1559" s="1" t="s">
        <v>918</v>
      </c>
      <c r="F1559" s="1" t="s">
        <v>17</v>
      </c>
      <c r="G1559" s="3" t="n">
        <v>474.64</v>
      </c>
      <c r="H1559" s="3" t="n">
        <v>365.76</v>
      </c>
      <c r="I1559" s="1" t="s">
        <v>38</v>
      </c>
      <c r="J1559" s="1" t="str">
        <f aca="false">VLOOKUP(I1559,'[1]Scarica foglio di lavoro'!$A$2:$B$509,2,FALSE())</f>
        <v>FSN</v>
      </c>
      <c r="K1559" s="3" t="n">
        <v>11.71</v>
      </c>
      <c r="L1559" s="3" t="n">
        <v>3.20155293088364</v>
      </c>
      <c r="M1559" s="1" t="n">
        <f aca="false">G1559*L1559/100</f>
        <v>15.1958508311461</v>
      </c>
    </row>
    <row r="1560" customFormat="false" ht="12.75" hidden="false" customHeight="false" outlineLevel="0" collapsed="false">
      <c r="A1560" s="1" t="s">
        <v>912</v>
      </c>
      <c r="B1560" s="1" t="s">
        <v>916</v>
      </c>
      <c r="C1560" s="1" t="s">
        <v>917</v>
      </c>
      <c r="D1560" s="1" t="str">
        <f aca="false">LEFT(B1560,5)</f>
        <v>VI004</v>
      </c>
      <c r="E1560" s="1" t="s">
        <v>918</v>
      </c>
      <c r="F1560" s="1" t="s">
        <v>17</v>
      </c>
      <c r="G1560" s="3" t="n">
        <v>474.64</v>
      </c>
      <c r="H1560" s="3" t="n">
        <v>365.76</v>
      </c>
      <c r="I1560" s="1" t="s">
        <v>39</v>
      </c>
      <c r="J1560" s="1" t="str">
        <f aca="false">VLOOKUP(I1560,'[1]Scarica foglio di lavoro'!$A$2:$B$509,2,FALSE())</f>
        <v>FSN</v>
      </c>
      <c r="K1560" s="3" t="n">
        <v>19.48</v>
      </c>
      <c r="L1560" s="3" t="n">
        <v>5.32589676290464</v>
      </c>
      <c r="M1560" s="1" t="n">
        <f aca="false">G1560*L1560/100</f>
        <v>25.2788363954506</v>
      </c>
    </row>
    <row r="1561" customFormat="false" ht="12.75" hidden="false" customHeight="false" outlineLevel="0" collapsed="false">
      <c r="A1561" s="1" t="s">
        <v>912</v>
      </c>
      <c r="B1561" s="1" t="s">
        <v>916</v>
      </c>
      <c r="C1561" s="1" t="s">
        <v>917</v>
      </c>
      <c r="D1561" s="1" t="str">
        <f aca="false">LEFT(B1561,5)</f>
        <v>VI004</v>
      </c>
      <c r="E1561" s="1" t="s">
        <v>918</v>
      </c>
      <c r="F1561" s="1" t="s">
        <v>17</v>
      </c>
      <c r="G1561" s="3" t="n">
        <v>474.64</v>
      </c>
      <c r="H1561" s="3" t="n">
        <v>365.76</v>
      </c>
      <c r="I1561" s="1" t="s">
        <v>20</v>
      </c>
      <c r="J1561" s="1" t="str">
        <f aca="false">VLOOKUP(I1561,'[1]Scarica foglio di lavoro'!$A$2:$B$509,2,FALSE())</f>
        <v>FSN</v>
      </c>
      <c r="K1561" s="3" t="n">
        <v>45.08</v>
      </c>
      <c r="L1561" s="3" t="n">
        <v>12.325021872266</v>
      </c>
      <c r="M1561" s="1" t="n">
        <f aca="false">G1561*L1561/100</f>
        <v>58.4994838145232</v>
      </c>
    </row>
    <row r="1562" customFormat="false" ht="12.75" hidden="false" customHeight="false" outlineLevel="0" collapsed="false">
      <c r="A1562" s="1" t="s">
        <v>912</v>
      </c>
      <c r="B1562" s="1" t="s">
        <v>916</v>
      </c>
      <c r="C1562" s="1" t="s">
        <v>917</v>
      </c>
      <c r="D1562" s="1" t="str">
        <f aca="false">LEFT(B1562,5)</f>
        <v>VI004</v>
      </c>
      <c r="E1562" s="1" t="s">
        <v>918</v>
      </c>
      <c r="F1562" s="1" t="s">
        <v>17</v>
      </c>
      <c r="G1562" s="3" t="n">
        <v>474.64</v>
      </c>
      <c r="H1562" s="3" t="n">
        <v>365.76</v>
      </c>
      <c r="I1562" s="1" t="s">
        <v>21</v>
      </c>
      <c r="J1562" s="1" t="str">
        <f aca="false">VLOOKUP(I1562,'[1]Scarica foglio di lavoro'!$A$2:$B$509,2,FALSE())</f>
        <v>FSN</v>
      </c>
      <c r="K1562" s="3" t="n">
        <v>19.4</v>
      </c>
      <c r="L1562" s="3" t="n">
        <v>5.30402449693788</v>
      </c>
      <c r="M1562" s="1" t="n">
        <f aca="false">G1562*L1562/100</f>
        <v>25.175021872266</v>
      </c>
    </row>
    <row r="1563" customFormat="false" ht="12.75" hidden="false" customHeight="false" outlineLevel="0" collapsed="false">
      <c r="A1563" s="1" t="s">
        <v>912</v>
      </c>
      <c r="B1563" s="1" t="s">
        <v>916</v>
      </c>
      <c r="C1563" s="1" t="s">
        <v>917</v>
      </c>
      <c r="D1563" s="1" t="str">
        <f aca="false">LEFT(B1563,5)</f>
        <v>VI004</v>
      </c>
      <c r="E1563" s="1" t="s">
        <v>918</v>
      </c>
      <c r="F1563" s="1" t="s">
        <v>17</v>
      </c>
      <c r="G1563" s="3" t="n">
        <v>474.64</v>
      </c>
      <c r="H1563" s="3" t="n">
        <v>365.76</v>
      </c>
      <c r="I1563" s="1" t="s">
        <v>42</v>
      </c>
      <c r="J1563" s="1" t="str">
        <f aca="false">VLOOKUP(I1563,'[1]Scarica foglio di lavoro'!$A$2:$B$509,2,FALSE())</f>
        <v>FSN</v>
      </c>
      <c r="K1563" s="3" t="n">
        <v>11.56</v>
      </c>
      <c r="L1563" s="3" t="n">
        <v>3.16054243219598</v>
      </c>
      <c r="M1563" s="1" t="n">
        <f aca="false">G1563*L1563/100</f>
        <v>15.001198600175</v>
      </c>
    </row>
    <row r="1564" customFormat="false" ht="12.75" hidden="false" customHeight="false" outlineLevel="0" collapsed="false">
      <c r="A1564" s="1" t="s">
        <v>912</v>
      </c>
      <c r="B1564" s="1" t="s">
        <v>916</v>
      </c>
      <c r="C1564" s="1" t="s">
        <v>917</v>
      </c>
      <c r="D1564" s="1" t="str">
        <f aca="false">LEFT(B1564,5)</f>
        <v>VI004</v>
      </c>
      <c r="E1564" s="1" t="s">
        <v>918</v>
      </c>
      <c r="F1564" s="1" t="s">
        <v>17</v>
      </c>
      <c r="G1564" s="3" t="n">
        <v>474.64</v>
      </c>
      <c r="H1564" s="3" t="n">
        <v>365.76</v>
      </c>
      <c r="I1564" s="1" t="s">
        <v>25</v>
      </c>
      <c r="J1564" s="1" t="str">
        <f aca="false">VLOOKUP(I1564,'[1]Scarica foglio di lavoro'!$A$2:$B$509,2,FALSE())</f>
        <v>FSN</v>
      </c>
      <c r="K1564" s="3" t="n">
        <v>49.57</v>
      </c>
      <c r="L1564" s="3" t="n">
        <v>13.55260279965</v>
      </c>
      <c r="M1564" s="1" t="n">
        <f aca="false">G1564*L1564/100</f>
        <v>64.326073928259</v>
      </c>
    </row>
    <row r="1565" customFormat="false" ht="12.75" hidden="false" customHeight="false" outlineLevel="0" collapsed="false">
      <c r="A1565" s="1" t="s">
        <v>912</v>
      </c>
      <c r="B1565" s="1" t="s">
        <v>916</v>
      </c>
      <c r="C1565" s="1" t="s">
        <v>917</v>
      </c>
      <c r="D1565" s="1" t="str">
        <f aca="false">LEFT(B1565,5)</f>
        <v>VI004</v>
      </c>
      <c r="E1565" s="1" t="s">
        <v>918</v>
      </c>
      <c r="F1565" s="1" t="s">
        <v>17</v>
      </c>
      <c r="G1565" s="3" t="n">
        <v>474.64</v>
      </c>
      <c r="H1565" s="3" t="n">
        <v>365.76</v>
      </c>
      <c r="I1565" s="1" t="s">
        <v>166</v>
      </c>
      <c r="J1565" s="1" t="str">
        <f aca="false">VLOOKUP(I1565,'[1]Scarica foglio di lavoro'!$A$2:$B$509,2,FALSE())</f>
        <v>DSA</v>
      </c>
      <c r="K1565" s="3" t="n">
        <v>8</v>
      </c>
      <c r="L1565" s="3" t="n">
        <v>2.18722659667542</v>
      </c>
      <c r="M1565" s="1" t="n">
        <f aca="false">G1565*L1565/100</f>
        <v>10.3814523184602</v>
      </c>
    </row>
    <row r="1566" customFormat="false" ht="12.75" hidden="false" customHeight="false" outlineLevel="0" collapsed="false">
      <c r="A1566" s="1" t="s">
        <v>912</v>
      </c>
      <c r="B1566" s="1" t="s">
        <v>916</v>
      </c>
      <c r="C1566" s="1" t="s">
        <v>917</v>
      </c>
      <c r="D1566" s="1" t="str">
        <f aca="false">LEFT(B1566,5)</f>
        <v>VI004</v>
      </c>
      <c r="E1566" s="1" t="s">
        <v>918</v>
      </c>
      <c r="F1566" s="1" t="s">
        <v>17</v>
      </c>
      <c r="G1566" s="3" t="n">
        <v>474.64</v>
      </c>
      <c r="H1566" s="3" t="n">
        <v>365.76</v>
      </c>
      <c r="I1566" s="1" t="s">
        <v>919</v>
      </c>
      <c r="J1566" s="1" t="str">
        <f aca="false">VLOOKUP(I1566,'[1]Scarica foglio di lavoro'!$A$2:$B$509,2,FALSE())</f>
        <v>TERR_PROM_SP</v>
      </c>
      <c r="K1566" s="3" t="n">
        <v>108.14</v>
      </c>
      <c r="L1566" s="3" t="n">
        <v>29.5658355205599</v>
      </c>
      <c r="M1566" s="1" t="n">
        <f aca="false">G1566*L1566/100</f>
        <v>140.331281714786</v>
      </c>
    </row>
    <row r="1567" customFormat="false" ht="12.75" hidden="false" customHeight="false" outlineLevel="0" collapsed="false">
      <c r="A1567" s="1" t="s">
        <v>912</v>
      </c>
      <c r="B1567" s="1" t="s">
        <v>916</v>
      </c>
      <c r="C1567" s="1" t="s">
        <v>917</v>
      </c>
      <c r="D1567" s="1" t="str">
        <f aca="false">LEFT(B1567,5)</f>
        <v>VI004</v>
      </c>
      <c r="E1567" s="1" t="s">
        <v>918</v>
      </c>
      <c r="F1567" s="1" t="s">
        <v>17</v>
      </c>
      <c r="G1567" s="3" t="n">
        <v>474.64</v>
      </c>
      <c r="H1567" s="3" t="n">
        <v>365.76</v>
      </c>
      <c r="I1567" s="1" t="s">
        <v>29</v>
      </c>
      <c r="J1567" s="1" t="str">
        <f aca="false">VLOOKUP(I1567,'[1]Scarica foglio di lavoro'!$A$2:$B$509,2,FALSE())</f>
        <v>FSN</v>
      </c>
      <c r="K1567" s="3" t="n">
        <v>8</v>
      </c>
      <c r="L1567" s="3" t="n">
        <v>2.18722659667542</v>
      </c>
      <c r="M1567" s="1" t="n">
        <f aca="false">G1567*L1567/100</f>
        <v>10.3814523184602</v>
      </c>
    </row>
    <row r="1568" customFormat="false" ht="12.75" hidden="false" customHeight="false" outlineLevel="0" collapsed="false">
      <c r="A1568" s="1" t="s">
        <v>912</v>
      </c>
      <c r="B1568" s="1" t="s">
        <v>916</v>
      </c>
      <c r="C1568" s="1" t="s">
        <v>917</v>
      </c>
      <c r="D1568" s="1" t="str">
        <f aca="false">LEFT(B1568,5)</f>
        <v>VI004</v>
      </c>
      <c r="E1568" s="1" t="s">
        <v>918</v>
      </c>
      <c r="F1568" s="1" t="s">
        <v>17</v>
      </c>
      <c r="G1568" s="3" t="n">
        <v>474.64</v>
      </c>
      <c r="H1568" s="3" t="n">
        <v>365.76</v>
      </c>
      <c r="I1568" s="1" t="s">
        <v>30</v>
      </c>
      <c r="J1568" s="1" t="str">
        <f aca="false">VLOOKUP(I1568,'[1]Scarica foglio di lavoro'!$A$2:$B$509,2,FALSE())</f>
        <v>FSN</v>
      </c>
      <c r="K1568" s="3" t="n">
        <v>84.82</v>
      </c>
      <c r="L1568" s="3" t="n">
        <v>23.1900699912511</v>
      </c>
      <c r="M1568" s="1" t="n">
        <f aca="false">G1568*L1568/100</f>
        <v>110.069348206474</v>
      </c>
    </row>
    <row r="1569" customFormat="false" ht="12.75" hidden="false" customHeight="false" outlineLevel="0" collapsed="false">
      <c r="A1569" s="1" t="s">
        <v>920</v>
      </c>
      <c r="B1569" s="1" t="s">
        <v>921</v>
      </c>
      <c r="C1569" s="1" t="s">
        <v>922</v>
      </c>
      <c r="D1569" s="1" t="str">
        <f aca="false">LEFT(B1569,5)</f>
        <v>VR004</v>
      </c>
      <c r="E1569" s="1" t="s">
        <v>923</v>
      </c>
      <c r="F1569" s="1" t="s">
        <v>17</v>
      </c>
      <c r="G1569" s="3" t="n">
        <v>518.64</v>
      </c>
      <c r="H1569" s="3" t="n">
        <v>261.94</v>
      </c>
      <c r="I1569" s="1" t="s">
        <v>38</v>
      </c>
      <c r="J1569" s="1" t="str">
        <f aca="false">VLOOKUP(I1569,'[1]Scarica foglio di lavoro'!$A$2:$B$509,2,FALSE())</f>
        <v>FSN</v>
      </c>
      <c r="K1569" s="3" t="n">
        <v>26.81</v>
      </c>
      <c r="L1569" s="3" t="n">
        <v>10.2351683591662</v>
      </c>
      <c r="M1569" s="1" t="n">
        <f aca="false">G1569*L1569/100</f>
        <v>53.0836771779797</v>
      </c>
    </row>
    <row r="1570" customFormat="false" ht="12.75" hidden="false" customHeight="false" outlineLevel="0" collapsed="false">
      <c r="A1570" s="1" t="s">
        <v>920</v>
      </c>
      <c r="B1570" s="1" t="s">
        <v>921</v>
      </c>
      <c r="C1570" s="1" t="s">
        <v>922</v>
      </c>
      <c r="D1570" s="1" t="str">
        <f aca="false">LEFT(B1570,5)</f>
        <v>VR004</v>
      </c>
      <c r="E1570" s="1" t="s">
        <v>923</v>
      </c>
      <c r="F1570" s="1" t="s">
        <v>17</v>
      </c>
      <c r="G1570" s="3" t="n">
        <v>518.64</v>
      </c>
      <c r="H1570" s="3" t="n">
        <v>261.94</v>
      </c>
      <c r="I1570" s="1" t="s">
        <v>21</v>
      </c>
      <c r="J1570" s="1" t="str">
        <f aca="false">VLOOKUP(I1570,'[1]Scarica foglio di lavoro'!$A$2:$B$509,2,FALSE())</f>
        <v>FSN</v>
      </c>
      <c r="K1570" s="3" t="n">
        <v>10.1</v>
      </c>
      <c r="L1570" s="3" t="n">
        <v>3.85584484996564</v>
      </c>
      <c r="M1570" s="1" t="n">
        <f aca="false">G1570*L1570/100</f>
        <v>19.9979537298618</v>
      </c>
    </row>
    <row r="1571" customFormat="false" ht="12.75" hidden="false" customHeight="false" outlineLevel="0" collapsed="false">
      <c r="A1571" s="1" t="s">
        <v>920</v>
      </c>
      <c r="B1571" s="1" t="s">
        <v>921</v>
      </c>
      <c r="C1571" s="1" t="s">
        <v>922</v>
      </c>
      <c r="D1571" s="1" t="str">
        <f aca="false">LEFT(B1571,5)</f>
        <v>VR004</v>
      </c>
      <c r="E1571" s="1" t="s">
        <v>923</v>
      </c>
      <c r="F1571" s="1" t="s">
        <v>17</v>
      </c>
      <c r="G1571" s="3" t="n">
        <v>518.64</v>
      </c>
      <c r="H1571" s="3" t="n">
        <v>261.94</v>
      </c>
      <c r="I1571" s="1" t="s">
        <v>199</v>
      </c>
      <c r="J1571" s="1" t="str">
        <f aca="false">VLOOKUP(I1571,'[1]Scarica foglio di lavoro'!$A$2:$B$509,2,FALSE())</f>
        <v>DSA</v>
      </c>
      <c r="K1571" s="3" t="n">
        <v>10.19</v>
      </c>
      <c r="L1571" s="3" t="n">
        <v>3.89020386348019</v>
      </c>
      <c r="M1571" s="1" t="n">
        <f aca="false">G1571*L1571/100</f>
        <v>20.1761533175536</v>
      </c>
    </row>
    <row r="1572" customFormat="false" ht="12.75" hidden="false" customHeight="false" outlineLevel="0" collapsed="false">
      <c r="A1572" s="1" t="s">
        <v>920</v>
      </c>
      <c r="B1572" s="1" t="s">
        <v>921</v>
      </c>
      <c r="C1572" s="1" t="s">
        <v>922</v>
      </c>
      <c r="D1572" s="1" t="str">
        <f aca="false">LEFT(B1572,5)</f>
        <v>VR004</v>
      </c>
      <c r="E1572" s="1" t="s">
        <v>923</v>
      </c>
      <c r="F1572" s="1" t="s">
        <v>17</v>
      </c>
      <c r="G1572" s="3" t="n">
        <v>518.64</v>
      </c>
      <c r="H1572" s="3" t="n">
        <v>261.94</v>
      </c>
      <c r="I1572" s="1" t="s">
        <v>46</v>
      </c>
      <c r="J1572" s="1" t="str">
        <f aca="false">VLOOKUP(I1572,'[1]Scarica foglio di lavoro'!$A$2:$B$509,2,FALSE())</f>
        <v>FSN</v>
      </c>
      <c r="K1572" s="3" t="n">
        <v>31.73</v>
      </c>
      <c r="L1572" s="3" t="n">
        <v>12.1134610979614</v>
      </c>
      <c r="M1572" s="1" t="n">
        <f aca="false">G1572*L1572/100</f>
        <v>62.8252546384668</v>
      </c>
    </row>
    <row r="1573" customFormat="false" ht="12.75" hidden="false" customHeight="false" outlineLevel="0" collapsed="false">
      <c r="A1573" s="1" t="s">
        <v>920</v>
      </c>
      <c r="B1573" s="1" t="s">
        <v>921</v>
      </c>
      <c r="C1573" s="1" t="s">
        <v>922</v>
      </c>
      <c r="D1573" s="1" t="str">
        <f aca="false">LEFT(B1573,5)</f>
        <v>VR004</v>
      </c>
      <c r="E1573" s="1" t="s">
        <v>923</v>
      </c>
      <c r="F1573" s="1" t="s">
        <v>17</v>
      </c>
      <c r="G1573" s="3" t="n">
        <v>518.64</v>
      </c>
      <c r="H1573" s="3" t="n">
        <v>261.94</v>
      </c>
      <c r="I1573" s="1" t="s">
        <v>924</v>
      </c>
      <c r="J1573" s="1" t="str">
        <f aca="false">VLOOKUP(I1573,'[1]Scarica foglio di lavoro'!$A$2:$B$509,2,FALSE())</f>
        <v>TERR_PROM_SP</v>
      </c>
      <c r="K1573" s="3" t="n">
        <v>183.11</v>
      </c>
      <c r="L1573" s="3" t="n">
        <v>69.9053218294266</v>
      </c>
      <c r="M1573" s="1" t="n">
        <f aca="false">G1573*L1573/100</f>
        <v>362.556961136138</v>
      </c>
    </row>
    <row r="1574" customFormat="false" ht="12.75" hidden="false" customHeight="false" outlineLevel="0" collapsed="false">
      <c r="A1574" s="1" t="s">
        <v>925</v>
      </c>
      <c r="B1574" s="1" t="s">
        <v>926</v>
      </c>
      <c r="C1574" s="1" t="s">
        <v>927</v>
      </c>
      <c r="D1574" s="1" t="str">
        <f aca="false">LEFT(B1574,5)</f>
        <v>VT001</v>
      </c>
      <c r="E1574" s="1" t="s">
        <v>928</v>
      </c>
      <c r="F1574" s="1" t="s">
        <v>17</v>
      </c>
      <c r="G1574" s="3" t="n">
        <v>469.66</v>
      </c>
      <c r="H1574" s="3" t="n">
        <v>323.85</v>
      </c>
      <c r="I1574" s="1" t="s">
        <v>38</v>
      </c>
      <c r="J1574" s="1" t="str">
        <f aca="false">VLOOKUP(I1574,'[1]Scarica foglio di lavoro'!$A$2:$B$509,2,FALSE())</f>
        <v>FSN</v>
      </c>
      <c r="K1574" s="3" t="n">
        <v>14.47</v>
      </c>
      <c r="L1574" s="3" t="n">
        <v>4.46811795584376</v>
      </c>
      <c r="M1574" s="1" t="n">
        <f aca="false">G1574*L1574/100</f>
        <v>20.9849627914158</v>
      </c>
    </row>
    <row r="1575" customFormat="false" ht="12.75" hidden="false" customHeight="false" outlineLevel="0" collapsed="false">
      <c r="A1575" s="1" t="s">
        <v>925</v>
      </c>
      <c r="B1575" s="1" t="s">
        <v>926</v>
      </c>
      <c r="C1575" s="1" t="s">
        <v>927</v>
      </c>
      <c r="D1575" s="1" t="str">
        <f aca="false">LEFT(B1575,5)</f>
        <v>VT001</v>
      </c>
      <c r="E1575" s="1" t="s">
        <v>928</v>
      </c>
      <c r="F1575" s="1" t="s">
        <v>17</v>
      </c>
      <c r="G1575" s="3" t="n">
        <v>469.66</v>
      </c>
      <c r="H1575" s="3" t="n">
        <v>323.85</v>
      </c>
      <c r="I1575" s="1" t="s">
        <v>39</v>
      </c>
      <c r="J1575" s="1" t="str">
        <f aca="false">VLOOKUP(I1575,'[1]Scarica foglio di lavoro'!$A$2:$B$509,2,FALSE())</f>
        <v>FSN</v>
      </c>
      <c r="K1575" s="3" t="n">
        <v>11.48</v>
      </c>
      <c r="L1575" s="3" t="n">
        <v>3.54485101127065</v>
      </c>
      <c r="M1575" s="1" t="n">
        <f aca="false">G1575*L1575/100</f>
        <v>16.6487472595337</v>
      </c>
    </row>
    <row r="1576" customFormat="false" ht="12.75" hidden="false" customHeight="false" outlineLevel="0" collapsed="false">
      <c r="A1576" s="1" t="s">
        <v>925</v>
      </c>
      <c r="B1576" s="1" t="s">
        <v>926</v>
      </c>
      <c r="C1576" s="1" t="s">
        <v>927</v>
      </c>
      <c r="D1576" s="1" t="str">
        <f aca="false">LEFT(B1576,5)</f>
        <v>VT001</v>
      </c>
      <c r="E1576" s="1" t="s">
        <v>928</v>
      </c>
      <c r="F1576" s="1" t="s">
        <v>17</v>
      </c>
      <c r="G1576" s="3" t="n">
        <v>469.66</v>
      </c>
      <c r="H1576" s="3" t="n">
        <v>323.85</v>
      </c>
      <c r="I1576" s="1" t="s">
        <v>21</v>
      </c>
      <c r="J1576" s="1" t="str">
        <f aca="false">VLOOKUP(I1576,'[1]Scarica foglio di lavoro'!$A$2:$B$509,2,FALSE())</f>
        <v>FSN</v>
      </c>
      <c r="K1576" s="3" t="n">
        <v>11.48</v>
      </c>
      <c r="L1576" s="3" t="n">
        <v>3.54485101127065</v>
      </c>
      <c r="M1576" s="1" t="n">
        <f aca="false">G1576*L1576/100</f>
        <v>16.6487472595337</v>
      </c>
    </row>
    <row r="1577" customFormat="false" ht="12.75" hidden="false" customHeight="false" outlineLevel="0" collapsed="false">
      <c r="A1577" s="1" t="s">
        <v>925</v>
      </c>
      <c r="B1577" s="1" t="s">
        <v>926</v>
      </c>
      <c r="C1577" s="1" t="s">
        <v>927</v>
      </c>
      <c r="D1577" s="1" t="str">
        <f aca="false">LEFT(B1577,5)</f>
        <v>VT001</v>
      </c>
      <c r="E1577" s="1" t="s">
        <v>928</v>
      </c>
      <c r="F1577" s="1" t="s">
        <v>17</v>
      </c>
      <c r="G1577" s="3" t="n">
        <v>469.66</v>
      </c>
      <c r="H1577" s="3" t="n">
        <v>323.85</v>
      </c>
      <c r="I1577" s="1" t="s">
        <v>42</v>
      </c>
      <c r="J1577" s="1" t="str">
        <f aca="false">VLOOKUP(I1577,'[1]Scarica foglio di lavoro'!$A$2:$B$509,2,FALSE())</f>
        <v>FSN</v>
      </c>
      <c r="K1577" s="3" t="n">
        <v>10.2</v>
      </c>
      <c r="L1577" s="3" t="n">
        <v>3.1496062992126</v>
      </c>
      <c r="M1577" s="1" t="n">
        <f aca="false">G1577*L1577/100</f>
        <v>14.7924409448819</v>
      </c>
    </row>
    <row r="1578" customFormat="false" ht="12.75" hidden="false" customHeight="false" outlineLevel="0" collapsed="false">
      <c r="A1578" s="1" t="s">
        <v>925</v>
      </c>
      <c r="B1578" s="1" t="s">
        <v>926</v>
      </c>
      <c r="C1578" s="1" t="s">
        <v>927</v>
      </c>
      <c r="D1578" s="1" t="str">
        <f aca="false">LEFT(B1578,5)</f>
        <v>VT001</v>
      </c>
      <c r="E1578" s="1" t="s">
        <v>928</v>
      </c>
      <c r="F1578" s="1" t="s">
        <v>17</v>
      </c>
      <c r="G1578" s="3" t="n">
        <v>469.66</v>
      </c>
      <c r="H1578" s="3" t="n">
        <v>323.85</v>
      </c>
      <c r="I1578" s="1" t="s">
        <v>929</v>
      </c>
      <c r="J1578" s="1" t="str">
        <f aca="false">VLOOKUP(I1578,'[1]Scarica foglio di lavoro'!$A$2:$B$509,2,FALSE())</f>
        <v>TERR_PROM_SP</v>
      </c>
      <c r="K1578" s="3" t="n">
        <v>235.01</v>
      </c>
      <c r="L1578" s="3" t="n">
        <v>72.5675467037209</v>
      </c>
      <c r="M1578" s="1" t="n">
        <f aca="false">G1578*L1578/100</f>
        <v>340.820739848695</v>
      </c>
    </row>
    <row r="1579" customFormat="false" ht="12.75" hidden="false" customHeight="false" outlineLevel="0" collapsed="false">
      <c r="A1579" s="1" t="s">
        <v>925</v>
      </c>
      <c r="B1579" s="1" t="s">
        <v>926</v>
      </c>
      <c r="C1579" s="1" t="s">
        <v>927</v>
      </c>
      <c r="D1579" s="1" t="str">
        <f aca="false">LEFT(B1579,5)</f>
        <v>VT001</v>
      </c>
      <c r="E1579" s="1" t="s">
        <v>928</v>
      </c>
      <c r="F1579" s="1" t="s">
        <v>17</v>
      </c>
      <c r="G1579" s="3" t="n">
        <v>469.66</v>
      </c>
      <c r="H1579" s="3" t="n">
        <v>323.85</v>
      </c>
      <c r="I1579" s="1" t="s">
        <v>30</v>
      </c>
      <c r="J1579" s="1" t="str">
        <f aca="false">VLOOKUP(I1579,'[1]Scarica foglio di lavoro'!$A$2:$B$509,2,FALSE())</f>
        <v>FSN</v>
      </c>
      <c r="K1579" s="3" t="n">
        <v>29.73</v>
      </c>
      <c r="L1579" s="3" t="n">
        <v>9.18017600741084</v>
      </c>
      <c r="M1579" s="1" t="n">
        <f aca="false">G1579*L1579/100</f>
        <v>43.1156146364057</v>
      </c>
    </row>
    <row r="1580" customFormat="false" ht="12.75" hidden="false" customHeight="false" outlineLevel="0" collapsed="false">
      <c r="A1580" s="1" t="s">
        <v>930</v>
      </c>
      <c r="B1580" s="1" t="s">
        <v>931</v>
      </c>
      <c r="C1580" s="1" t="s">
        <v>932</v>
      </c>
      <c r="D1580" s="1" t="str">
        <f aca="false">LEFT(B1580,5)</f>
        <v>VV002</v>
      </c>
      <c r="E1580" s="1" t="s">
        <v>933</v>
      </c>
      <c r="F1580" s="1" t="s">
        <v>17</v>
      </c>
      <c r="G1580" s="3" t="n">
        <v>172.38</v>
      </c>
      <c r="H1580" s="3" t="n">
        <v>54.18</v>
      </c>
      <c r="I1580" s="1" t="s">
        <v>100</v>
      </c>
      <c r="J1580" s="1" t="str">
        <f aca="false">VLOOKUP(I1580,'[1]Scarica foglio di lavoro'!$A$2:$B$509,2,FALSE())</f>
        <v>ENTE_PROMOZ</v>
      </c>
      <c r="K1580" s="3" t="n">
        <v>3.47</v>
      </c>
      <c r="L1580" s="3" t="n">
        <v>6.40457733480989</v>
      </c>
      <c r="M1580" s="1" t="n">
        <f aca="false">G1580*L1580/100</f>
        <v>11.0402104097453</v>
      </c>
    </row>
    <row r="1581" customFormat="false" ht="12.75" hidden="false" customHeight="false" outlineLevel="0" collapsed="false">
      <c r="A1581" s="1" t="s">
        <v>930</v>
      </c>
      <c r="B1581" s="1" t="s">
        <v>931</v>
      </c>
      <c r="C1581" s="1" t="s">
        <v>932</v>
      </c>
      <c r="D1581" s="1" t="str">
        <f aca="false">LEFT(B1581,5)</f>
        <v>VV002</v>
      </c>
      <c r="E1581" s="1" t="s">
        <v>933</v>
      </c>
      <c r="F1581" s="1" t="s">
        <v>17</v>
      </c>
      <c r="G1581" s="3" t="n">
        <v>172.38</v>
      </c>
      <c r="H1581" s="3" t="n">
        <v>54.18</v>
      </c>
      <c r="I1581" s="1" t="s">
        <v>39</v>
      </c>
      <c r="J1581" s="1" t="str">
        <f aca="false">VLOOKUP(I1581,'[1]Scarica foglio di lavoro'!$A$2:$B$509,2,FALSE())</f>
        <v>FSN</v>
      </c>
      <c r="K1581" s="3" t="n">
        <v>2.08</v>
      </c>
      <c r="L1581" s="3" t="n">
        <v>3.8390550018457</v>
      </c>
      <c r="M1581" s="1" t="n">
        <f aca="false">G1581*L1581/100</f>
        <v>6.61776301218162</v>
      </c>
    </row>
    <row r="1582" customFormat="false" ht="12.75" hidden="false" customHeight="false" outlineLevel="0" collapsed="false">
      <c r="A1582" s="1" t="s">
        <v>930</v>
      </c>
      <c r="B1582" s="1" t="s">
        <v>931</v>
      </c>
      <c r="C1582" s="1" t="s">
        <v>932</v>
      </c>
      <c r="D1582" s="1" t="str">
        <f aca="false">LEFT(B1582,5)</f>
        <v>VV002</v>
      </c>
      <c r="E1582" s="1" t="s">
        <v>933</v>
      </c>
      <c r="F1582" s="1" t="s">
        <v>17</v>
      </c>
      <c r="G1582" s="3" t="n">
        <v>172.38</v>
      </c>
      <c r="H1582" s="3" t="n">
        <v>54.18</v>
      </c>
      <c r="I1582" s="1" t="s">
        <v>20</v>
      </c>
      <c r="J1582" s="1" t="str">
        <f aca="false">VLOOKUP(I1582,'[1]Scarica foglio di lavoro'!$A$2:$B$509,2,FALSE())</f>
        <v>FSN</v>
      </c>
      <c r="K1582" s="3" t="n">
        <v>2.88</v>
      </c>
      <c r="L1582" s="3" t="n">
        <v>5.3156146179402</v>
      </c>
      <c r="M1582" s="1" t="n">
        <f aca="false">G1582*L1582/100</f>
        <v>9.16305647840532</v>
      </c>
    </row>
    <row r="1583" customFormat="false" ht="12.75" hidden="false" customHeight="false" outlineLevel="0" collapsed="false">
      <c r="A1583" s="1" t="s">
        <v>930</v>
      </c>
      <c r="B1583" s="1" t="s">
        <v>931</v>
      </c>
      <c r="C1583" s="1" t="s">
        <v>932</v>
      </c>
      <c r="D1583" s="1" t="str">
        <f aca="false">LEFT(B1583,5)</f>
        <v>VV002</v>
      </c>
      <c r="E1583" s="1" t="s">
        <v>933</v>
      </c>
      <c r="F1583" s="1" t="s">
        <v>17</v>
      </c>
      <c r="G1583" s="3" t="n">
        <v>172.38</v>
      </c>
      <c r="H1583" s="3" t="n">
        <v>54.18</v>
      </c>
      <c r="I1583" s="1" t="s">
        <v>69</v>
      </c>
      <c r="J1583" s="1" t="str">
        <f aca="false">VLOOKUP(I1583,'[1]Scarica foglio di lavoro'!$A$2:$B$509,2,FALSE())</f>
        <v>FSN</v>
      </c>
      <c r="K1583" s="3" t="n">
        <v>3.7</v>
      </c>
      <c r="L1583" s="3" t="n">
        <v>6.82908822443706</v>
      </c>
      <c r="M1583" s="1" t="n">
        <f aca="false">G1583*L1583/100</f>
        <v>11.7719822812846</v>
      </c>
    </row>
    <row r="1584" customFormat="false" ht="12.75" hidden="false" customHeight="false" outlineLevel="0" collapsed="false">
      <c r="A1584" s="1" t="s">
        <v>930</v>
      </c>
      <c r="B1584" s="1" t="s">
        <v>931</v>
      </c>
      <c r="C1584" s="1" t="s">
        <v>932</v>
      </c>
      <c r="D1584" s="1" t="str">
        <f aca="false">LEFT(B1584,5)</f>
        <v>VV002</v>
      </c>
      <c r="E1584" s="1" t="s">
        <v>933</v>
      </c>
      <c r="F1584" s="1" t="s">
        <v>17</v>
      </c>
      <c r="G1584" s="3" t="n">
        <v>172.38</v>
      </c>
      <c r="H1584" s="3" t="n">
        <v>54.18</v>
      </c>
      <c r="I1584" s="1" t="s">
        <v>237</v>
      </c>
      <c r="J1584" s="1" t="str">
        <f aca="false">VLOOKUP(I1584,'[1]Scarica foglio di lavoro'!$A$2:$B$509,2,FALSE())</f>
        <v>FSN</v>
      </c>
      <c r="K1584" s="3" t="n">
        <v>4.28</v>
      </c>
      <c r="L1584" s="3" t="n">
        <v>7.89959394610557</v>
      </c>
      <c r="M1584" s="1" t="n">
        <f aca="false">G1584*L1584/100</f>
        <v>13.6173200442968</v>
      </c>
    </row>
    <row r="1585" customFormat="false" ht="12.75" hidden="false" customHeight="false" outlineLevel="0" collapsed="false">
      <c r="A1585" s="1" t="s">
        <v>930</v>
      </c>
      <c r="B1585" s="1" t="s">
        <v>931</v>
      </c>
      <c r="C1585" s="1" t="s">
        <v>932</v>
      </c>
      <c r="D1585" s="1" t="str">
        <f aca="false">LEFT(B1585,5)</f>
        <v>VV002</v>
      </c>
      <c r="E1585" s="1" t="s">
        <v>933</v>
      </c>
      <c r="F1585" s="1" t="s">
        <v>17</v>
      </c>
      <c r="G1585" s="3" t="n">
        <v>172.38</v>
      </c>
      <c r="H1585" s="3" t="n">
        <v>54.18</v>
      </c>
      <c r="I1585" s="1" t="s">
        <v>934</v>
      </c>
      <c r="J1585" s="1" t="str">
        <f aca="false">VLOOKUP(I1585,'[1]Scarica foglio di lavoro'!$A$2:$B$509,2,FALSE())</f>
        <v>TERR_PROM_SP</v>
      </c>
      <c r="K1585" s="3" t="n">
        <v>28.44</v>
      </c>
      <c r="L1585" s="3" t="n">
        <v>52.4916943521595</v>
      </c>
      <c r="M1585" s="1" t="n">
        <f aca="false">G1585*L1585/100</f>
        <v>90.4851827242525</v>
      </c>
    </row>
    <row r="1586" customFormat="false" ht="12.75" hidden="false" customHeight="false" outlineLevel="0" collapsed="false">
      <c r="A1586" s="1" t="s">
        <v>930</v>
      </c>
      <c r="B1586" s="1" t="s">
        <v>931</v>
      </c>
      <c r="C1586" s="1" t="s">
        <v>932</v>
      </c>
      <c r="D1586" s="1" t="str">
        <f aca="false">LEFT(B1586,5)</f>
        <v>VV002</v>
      </c>
      <c r="E1586" s="1" t="s">
        <v>933</v>
      </c>
      <c r="F1586" s="1" t="s">
        <v>17</v>
      </c>
      <c r="G1586" s="3" t="n">
        <v>172.38</v>
      </c>
      <c r="H1586" s="3" t="n">
        <v>54.18</v>
      </c>
      <c r="I1586" s="1" t="s">
        <v>411</v>
      </c>
      <c r="J1586" s="1" t="str">
        <f aca="false">VLOOKUP(I1586,'[1]Scarica foglio di lavoro'!$A$2:$B$509,2,FALSE())</f>
        <v>DSA</v>
      </c>
      <c r="K1586" s="3" t="n">
        <v>4.02</v>
      </c>
      <c r="L1586" s="3" t="n">
        <v>7.41971207087486</v>
      </c>
      <c r="M1586" s="1" t="n">
        <f aca="false">G1586*L1586/100</f>
        <v>12.7900996677741</v>
      </c>
    </row>
    <row r="1587" customFormat="false" ht="12.75" hidden="false" customHeight="false" outlineLevel="0" collapsed="false">
      <c r="A1587" s="1" t="s">
        <v>930</v>
      </c>
      <c r="B1587" s="1" t="s">
        <v>931</v>
      </c>
      <c r="C1587" s="1" t="s">
        <v>932</v>
      </c>
      <c r="D1587" s="1" t="str">
        <f aca="false">LEFT(B1587,5)</f>
        <v>VV002</v>
      </c>
      <c r="E1587" s="1" t="s">
        <v>933</v>
      </c>
      <c r="F1587" s="1" t="s">
        <v>17</v>
      </c>
      <c r="G1587" s="3" t="n">
        <v>172.38</v>
      </c>
      <c r="H1587" s="3" t="n">
        <v>54.18</v>
      </c>
      <c r="I1587" s="1" t="s">
        <v>30</v>
      </c>
      <c r="J1587" s="1" t="str">
        <f aca="false">VLOOKUP(I1587,'[1]Scarica foglio di lavoro'!$A$2:$B$509,2,FALSE())</f>
        <v>FSN</v>
      </c>
      <c r="K1587" s="3" t="n">
        <v>2.66</v>
      </c>
      <c r="L1587" s="3" t="n">
        <v>4.90956072351421</v>
      </c>
      <c r="M1587" s="1" t="n">
        <f aca="false">G1587*L1587/100</f>
        <v>8.4631007751938</v>
      </c>
    </row>
    <row r="1588" customFormat="false" ht="12.75" hidden="false" customHeight="false" outlineLevel="0" collapsed="false">
      <c r="A1588" s="1" t="s">
        <v>930</v>
      </c>
      <c r="B1588" s="1" t="s">
        <v>931</v>
      </c>
      <c r="C1588" s="1" t="s">
        <v>932</v>
      </c>
      <c r="D1588" s="1" t="str">
        <f aca="false">LEFT(B1588,5)</f>
        <v>VV002</v>
      </c>
      <c r="E1588" s="1" t="s">
        <v>933</v>
      </c>
      <c r="F1588" s="1" t="s">
        <v>17</v>
      </c>
      <c r="G1588" s="3" t="n">
        <v>172.38</v>
      </c>
      <c r="H1588" s="3" t="n">
        <v>54.18</v>
      </c>
      <c r="I1588" s="1" t="s">
        <v>52</v>
      </c>
      <c r="J1588" s="1" t="str">
        <f aca="false">VLOOKUP(I1588,'[1]Scarica foglio di lavoro'!$A$2:$B$509,2,FALSE())</f>
        <v>FSN</v>
      </c>
      <c r="K1588" s="3" t="n">
        <v>2.65</v>
      </c>
      <c r="L1588" s="3" t="n">
        <v>4.89110372831303</v>
      </c>
      <c r="M1588" s="1" t="n">
        <f aca="false">G1588*L1588/100</f>
        <v>8.431284606866</v>
      </c>
    </row>
    <row r="1589" customFormat="false" ht="15" hidden="false" customHeight="false" outlineLevel="0" collapsed="false">
      <c r="D1589" s="1" t="str">
        <f aca="false">LEFT(B1589,5)</f>
        <v/>
      </c>
      <c r="K1589" s="4" t="n">
        <v>298689.77</v>
      </c>
    </row>
  </sheetData>
  <autoFilter ref="A1:M158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7"/>
    <col collapsed="false" customWidth="true" hidden="false" outlineLevel="0" max="3" min="3" style="0" width="55.85"/>
    <col collapsed="false" customWidth="true" hidden="false" outlineLevel="0" max="4" min="4" style="0" width="8.41"/>
    <col collapsed="false" customWidth="true" hidden="false" outlineLevel="0" max="5" min="5" style="0" width="41.7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7.56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20.85"/>
    <col collapsed="false" customWidth="true" hidden="false" outlineLevel="0" max="12" min="12" style="0" width="21.84"/>
    <col collapsed="false" customWidth="true" hidden="false" outlineLevel="0" max="13" min="13" style="0" width="22.28"/>
  </cols>
  <sheetData>
    <row r="1" customFormat="false" ht="18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6</v>
      </c>
      <c r="G1" s="5" t="s">
        <v>7</v>
      </c>
      <c r="H1" s="5" t="s">
        <v>5</v>
      </c>
      <c r="I1" s="5" t="s">
        <v>9</v>
      </c>
      <c r="J1" s="5" t="s">
        <v>8</v>
      </c>
      <c r="K1" s="6" t="s">
        <v>935</v>
      </c>
      <c r="L1" s="5" t="s">
        <v>936</v>
      </c>
      <c r="M1" s="5" t="s">
        <v>937</v>
      </c>
      <c r="N1" s="1"/>
    </row>
    <row r="2" customFormat="false" ht="12.75" hidden="false" customHeight="false" outlineLevel="0" collapsed="false">
      <c r="A2" s="7" t="s">
        <v>13</v>
      </c>
      <c r="B2" s="7" t="s">
        <v>14</v>
      </c>
      <c r="C2" s="7" t="s">
        <v>15</v>
      </c>
      <c r="D2" s="7" t="s">
        <v>938</v>
      </c>
      <c r="E2" s="7" t="s">
        <v>16</v>
      </c>
      <c r="F2" s="7" t="n">
        <v>976.74</v>
      </c>
      <c r="G2" s="7" t="n">
        <v>678.94</v>
      </c>
      <c r="H2" s="7" t="s">
        <v>17</v>
      </c>
      <c r="I2" s="7" t="s">
        <v>939</v>
      </c>
      <c r="J2" s="7" t="s">
        <v>22</v>
      </c>
      <c r="K2" s="8" t="n">
        <v>0.989778183639202</v>
      </c>
      <c r="L2" s="9" t="n">
        <v>6.72</v>
      </c>
      <c r="M2" s="10" t="n">
        <v>9.66755943087755</v>
      </c>
      <c r="N2" s="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 t="s">
        <v>23</v>
      </c>
      <c r="K3" s="13" t="n">
        <v>2.05467346157245</v>
      </c>
      <c r="L3" s="14" t="n">
        <v>13.95</v>
      </c>
      <c r="M3" s="15" t="n">
        <v>20.0688175685628</v>
      </c>
      <c r="N3" s="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 t="s">
        <v>28</v>
      </c>
      <c r="K4" s="13" t="n">
        <v>0.99272395204289</v>
      </c>
      <c r="L4" s="14" t="n">
        <v>6.74</v>
      </c>
      <c r="M4" s="15" t="n">
        <v>9.69633192918373</v>
      </c>
      <c r="N4" s="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" t="s">
        <v>940</v>
      </c>
      <c r="J5" s="7" t="s">
        <v>24</v>
      </c>
      <c r="K5" s="8" t="n">
        <v>2.65119156331929</v>
      </c>
      <c r="L5" s="9" t="n">
        <v>18</v>
      </c>
      <c r="M5" s="10" t="n">
        <v>25.8952484755649</v>
      </c>
      <c r="N5" s="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 t="s">
        <v>18</v>
      </c>
      <c r="K6" s="13" t="n">
        <v>1.98692078828762</v>
      </c>
      <c r="L6" s="14" t="n">
        <v>13.49</v>
      </c>
      <c r="M6" s="15" t="n">
        <v>19.4070501075205</v>
      </c>
      <c r="N6" s="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 t="s">
        <v>25</v>
      </c>
      <c r="K7" s="13" t="n">
        <v>4.52911892067046</v>
      </c>
      <c r="L7" s="14" t="n">
        <v>30.75</v>
      </c>
      <c r="M7" s="15" t="n">
        <v>44.2377161457566</v>
      </c>
      <c r="N7" s="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 t="s">
        <v>29</v>
      </c>
      <c r="K8" s="13" t="n">
        <v>1.98692078828762</v>
      </c>
      <c r="L8" s="14" t="n">
        <v>13.49</v>
      </c>
      <c r="M8" s="15" t="n">
        <v>19.4070501075205</v>
      </c>
      <c r="N8" s="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 t="s">
        <v>19</v>
      </c>
      <c r="K9" s="13" t="n">
        <v>6.65154505552773</v>
      </c>
      <c r="L9" s="14" t="n">
        <v>45.16</v>
      </c>
      <c r="M9" s="15" t="n">
        <v>64.9683011753616</v>
      </c>
      <c r="N9" s="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 t="s">
        <v>20</v>
      </c>
      <c r="K10" s="13" t="n">
        <v>5.11385394880255</v>
      </c>
      <c r="L10" s="14" t="n">
        <v>34.72</v>
      </c>
      <c r="M10" s="15" t="n">
        <v>49.949057059534</v>
      </c>
      <c r="N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 t="s">
        <v>30</v>
      </c>
      <c r="K11" s="13" t="n">
        <v>4.8148584558282</v>
      </c>
      <c r="L11" s="14" t="n">
        <v>32.69</v>
      </c>
      <c r="M11" s="15" t="n">
        <v>47.0286484814564</v>
      </c>
      <c r="N11" s="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 t="s">
        <v>31</v>
      </c>
      <c r="K12" s="13" t="n">
        <v>2.25498571302324</v>
      </c>
      <c r="L12" s="14" t="n">
        <v>15.31</v>
      </c>
      <c r="M12" s="15" t="n">
        <v>22.0253474533832</v>
      </c>
      <c r="N12" s="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2" t="s">
        <v>21</v>
      </c>
      <c r="K13" s="13" t="n">
        <v>2.07529384039827</v>
      </c>
      <c r="L13" s="14" t="n">
        <v>14.09</v>
      </c>
      <c r="M13" s="15" t="n">
        <v>20.270225056706</v>
      </c>
      <c r="N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 t="s">
        <v>26</v>
      </c>
      <c r="K14" s="13" t="n">
        <v>4.21686746987952</v>
      </c>
      <c r="L14" s="14" t="n">
        <v>28.63</v>
      </c>
      <c r="M14" s="15" t="n">
        <v>41.1878313253012</v>
      </c>
      <c r="N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7" t="s">
        <v>941</v>
      </c>
      <c r="J15" s="7" t="s">
        <v>32</v>
      </c>
      <c r="K15" s="8" t="n">
        <v>2.40816567001502</v>
      </c>
      <c r="L15" s="9" t="n">
        <v>16.35</v>
      </c>
      <c r="M15" s="10" t="n">
        <v>23.5215173653047</v>
      </c>
      <c r="N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 t="s">
        <v>27</v>
      </c>
      <c r="K16" s="13" t="n">
        <v>57.2731021887059</v>
      </c>
      <c r="L16" s="14" t="n">
        <v>388.85</v>
      </c>
      <c r="M16" s="15" t="n">
        <v>559.409298317966</v>
      </c>
      <c r="N16" s="1"/>
    </row>
    <row r="17" customFormat="false" ht="12.75" hidden="false" customHeight="false" outlineLevel="0" collapsed="false">
      <c r="A17" s="7" t="s">
        <v>33</v>
      </c>
      <c r="B17" s="7" t="s">
        <v>34</v>
      </c>
      <c r="C17" s="7" t="s">
        <v>35</v>
      </c>
      <c r="D17" s="7" t="s">
        <v>942</v>
      </c>
      <c r="E17" s="7" t="s">
        <v>36</v>
      </c>
      <c r="F17" s="7" t="n">
        <v>2005.13</v>
      </c>
      <c r="G17" s="7" t="n">
        <v>1214.07</v>
      </c>
      <c r="H17" s="7" t="s">
        <v>37</v>
      </c>
      <c r="I17" s="7" t="s">
        <v>943</v>
      </c>
      <c r="J17" s="7" t="s">
        <v>51</v>
      </c>
      <c r="K17" s="8" t="n">
        <v>0.567512581646857</v>
      </c>
      <c r="L17" s="9" t="n">
        <v>6.89</v>
      </c>
      <c r="M17" s="10" t="n">
        <v>11.3793650283756</v>
      </c>
      <c r="N17" s="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2" t="s">
        <v>47</v>
      </c>
      <c r="K18" s="13" t="n">
        <v>0.559275824293492</v>
      </c>
      <c r="L18" s="14" t="n">
        <v>6.79</v>
      </c>
      <c r="M18" s="15" t="n">
        <v>11.2142073356561</v>
      </c>
      <c r="N18" s="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7" t="s">
        <v>346</v>
      </c>
      <c r="J19" s="7" t="s">
        <v>53</v>
      </c>
      <c r="K19" s="8" t="n">
        <v>0.573278311794213</v>
      </c>
      <c r="L19" s="9" t="n">
        <v>6.96</v>
      </c>
      <c r="M19" s="10" t="n">
        <v>11.4949754132793</v>
      </c>
      <c r="N19" s="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7" t="s">
        <v>940</v>
      </c>
      <c r="J20" s="7" t="s">
        <v>38</v>
      </c>
      <c r="K20" s="8" t="n">
        <v>2.28981854423551</v>
      </c>
      <c r="L20" s="9" t="n">
        <v>27.8</v>
      </c>
      <c r="M20" s="10" t="n">
        <v>45.9138385760294</v>
      </c>
      <c r="N20" s="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 t="s">
        <v>39</v>
      </c>
      <c r="K21" s="13" t="n">
        <v>8.86686929089756</v>
      </c>
      <c r="L21" s="14" t="n">
        <v>107.65</v>
      </c>
      <c r="M21" s="15" t="n">
        <v>177.792256212574</v>
      </c>
      <c r="N21" s="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 t="s">
        <v>43</v>
      </c>
      <c r="K22" s="13" t="n">
        <v>1.35906496330525</v>
      </c>
      <c r="L22" s="14" t="n">
        <v>16.5</v>
      </c>
      <c r="M22" s="15" t="n">
        <v>27.2510192987225</v>
      </c>
      <c r="N22" s="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 t="s">
        <v>29</v>
      </c>
      <c r="K23" s="13" t="n">
        <v>4.81520834877725</v>
      </c>
      <c r="L23" s="14" t="n">
        <v>58.46</v>
      </c>
      <c r="M23" s="15" t="n">
        <v>96.5511871638374</v>
      </c>
      <c r="N23" s="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2" t="s">
        <v>44</v>
      </c>
      <c r="K24" s="13" t="n">
        <v>0.895335524310789</v>
      </c>
      <c r="L24" s="14" t="n">
        <v>10.87</v>
      </c>
      <c r="M24" s="15" t="n">
        <v>17.9526411986129</v>
      </c>
      <c r="N24" s="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2" t="s">
        <v>52</v>
      </c>
      <c r="K25" s="13" t="n">
        <v>1.30470236477304</v>
      </c>
      <c r="L25" s="14" t="n">
        <v>15.84</v>
      </c>
      <c r="M25" s="15" t="n">
        <v>26.1609785267736</v>
      </c>
      <c r="N25" s="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2" t="s">
        <v>40</v>
      </c>
      <c r="K26" s="13" t="n">
        <v>1.8656255405372</v>
      </c>
      <c r="L26" s="14" t="n">
        <v>22.65</v>
      </c>
      <c r="M26" s="15" t="n">
        <v>37.4082174009736</v>
      </c>
      <c r="N26" s="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2" t="s">
        <v>19</v>
      </c>
      <c r="K27" s="13" t="n">
        <v>4.4643224855239</v>
      </c>
      <c r="L27" s="14" t="n">
        <v>54.2</v>
      </c>
      <c r="M27" s="15" t="n">
        <v>89.5154694539854</v>
      </c>
      <c r="N27" s="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2" t="s">
        <v>20</v>
      </c>
      <c r="K28" s="13" t="n">
        <v>6.00541978633851</v>
      </c>
      <c r="L28" s="14" t="n">
        <v>72.91</v>
      </c>
      <c r="M28" s="15" t="n">
        <v>120.416473761809</v>
      </c>
      <c r="N28" s="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2" t="s">
        <v>30</v>
      </c>
      <c r="K29" s="13" t="n">
        <v>7.03995650992117</v>
      </c>
      <c r="L29" s="14" t="n">
        <v>85.47</v>
      </c>
      <c r="M29" s="15" t="n">
        <v>141.160279967382</v>
      </c>
      <c r="N29" s="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2" t="s">
        <v>31</v>
      </c>
      <c r="K30" s="13" t="n">
        <v>6.06225341207673</v>
      </c>
      <c r="L30" s="14" t="n">
        <v>73.6</v>
      </c>
      <c r="M30" s="15" t="n">
        <v>121.556061841574</v>
      </c>
      <c r="N30" s="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2" t="s">
        <v>41</v>
      </c>
      <c r="K31" s="13" t="n">
        <v>1.77419753391485</v>
      </c>
      <c r="L31" s="14" t="n">
        <v>21.54</v>
      </c>
      <c r="M31" s="15" t="n">
        <v>35.5749670117868</v>
      </c>
      <c r="N31" s="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2" t="s">
        <v>45</v>
      </c>
      <c r="K32" s="13" t="n">
        <v>0.969466340491076</v>
      </c>
      <c r="L32" s="14" t="n">
        <v>11.77</v>
      </c>
      <c r="M32" s="15" t="n">
        <v>19.4390604330887</v>
      </c>
      <c r="N32" s="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2" t="s">
        <v>46</v>
      </c>
      <c r="K33" s="13" t="n">
        <v>1.99823733392638</v>
      </c>
      <c r="L33" s="14" t="n">
        <v>24.26</v>
      </c>
      <c r="M33" s="15" t="n">
        <v>40.067256253758</v>
      </c>
      <c r="N33" s="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2" t="s">
        <v>21</v>
      </c>
      <c r="K34" s="13" t="n">
        <v>7.15444743713295</v>
      </c>
      <c r="L34" s="14" t="n">
        <v>86.86</v>
      </c>
      <c r="M34" s="15" t="n">
        <v>143.455971896184</v>
      </c>
      <c r="N34" s="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2" t="s">
        <v>49</v>
      </c>
      <c r="K35" s="13" t="n">
        <v>2.57975240307396</v>
      </c>
      <c r="L35" s="14" t="n">
        <v>31.32</v>
      </c>
      <c r="M35" s="15" t="n">
        <v>51.7273893597569</v>
      </c>
      <c r="N35" s="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2" t="s">
        <v>50</v>
      </c>
      <c r="K36" s="13" t="n">
        <v>1.96611398024826</v>
      </c>
      <c r="L36" s="14" t="n">
        <v>23.87</v>
      </c>
      <c r="M36" s="15" t="n">
        <v>39.4231412521519</v>
      </c>
      <c r="N36" s="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2" t="s">
        <v>42</v>
      </c>
      <c r="K37" s="13" t="n">
        <v>2.17038556261171</v>
      </c>
      <c r="L37" s="14" t="n">
        <v>26.35</v>
      </c>
      <c r="M37" s="15" t="n">
        <v>43.5190520315962</v>
      </c>
      <c r="N37" s="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7" t="s">
        <v>941</v>
      </c>
      <c r="J38" s="7" t="s">
        <v>48</v>
      </c>
      <c r="K38" s="8" t="n">
        <v>34.7187559201694</v>
      </c>
      <c r="L38" s="9" t="n">
        <v>421.51</v>
      </c>
      <c r="M38" s="10" t="n">
        <v>696.156190582092</v>
      </c>
      <c r="N38" s="1"/>
    </row>
    <row r="39" customFormat="false" ht="12.75" hidden="false" customHeight="false" outlineLevel="0" collapsed="false">
      <c r="A39" s="11"/>
      <c r="B39" s="7" t="s">
        <v>54</v>
      </c>
      <c r="C39" s="7" t="s">
        <v>55</v>
      </c>
      <c r="D39" s="7" t="s">
        <v>944</v>
      </c>
      <c r="E39" s="7" t="s">
        <v>56</v>
      </c>
      <c r="F39" s="7" t="n">
        <v>457.17</v>
      </c>
      <c r="G39" s="7" t="n">
        <v>244.19</v>
      </c>
      <c r="H39" s="7" t="s">
        <v>17</v>
      </c>
      <c r="I39" s="7" t="s">
        <v>57</v>
      </c>
      <c r="J39" s="7" t="s">
        <v>57</v>
      </c>
      <c r="K39" s="8" t="n">
        <v>6.1181866579303</v>
      </c>
      <c r="L39" s="9" t="n">
        <v>14.94</v>
      </c>
      <c r="M39" s="10" t="n">
        <v>27.97051394406</v>
      </c>
      <c r="N39" s="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7" t="s">
        <v>940</v>
      </c>
      <c r="J40" s="7" t="s">
        <v>39</v>
      </c>
      <c r="K40" s="8" t="n">
        <v>10.5041156476514</v>
      </c>
      <c r="L40" s="9" t="n">
        <v>25.65</v>
      </c>
      <c r="M40" s="10" t="n">
        <v>48.021665506368</v>
      </c>
      <c r="N40" s="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2" t="s">
        <v>25</v>
      </c>
      <c r="K41" s="13" t="n">
        <v>3.50546705434293</v>
      </c>
      <c r="L41" s="14" t="n">
        <v>8.56</v>
      </c>
      <c r="M41" s="15" t="n">
        <v>16.0259437323396</v>
      </c>
      <c r="N41" s="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2" t="s">
        <v>29</v>
      </c>
      <c r="K42" s="13" t="n">
        <v>3.5464187722675</v>
      </c>
      <c r="L42" s="14" t="n">
        <v>8.66</v>
      </c>
      <c r="M42" s="15" t="n">
        <v>16.2131627011753</v>
      </c>
      <c r="N42" s="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2" t="s">
        <v>19</v>
      </c>
      <c r="K43" s="13" t="n">
        <v>7.1583602932143</v>
      </c>
      <c r="L43" s="14" t="n">
        <v>17.48</v>
      </c>
      <c r="M43" s="15" t="n">
        <v>32.7258757524878</v>
      </c>
      <c r="N43" s="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2" t="s">
        <v>20</v>
      </c>
      <c r="K44" s="13" t="n">
        <v>5.12715508415578</v>
      </c>
      <c r="L44" s="14" t="n">
        <v>12.52</v>
      </c>
      <c r="M44" s="15" t="n">
        <v>23.439814898235</v>
      </c>
      <c r="N44" s="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2" t="s">
        <v>30</v>
      </c>
      <c r="K45" s="13" t="n">
        <v>4.29993038207953</v>
      </c>
      <c r="L45" s="14" t="n">
        <v>10.5</v>
      </c>
      <c r="M45" s="15" t="n">
        <v>19.657991727753</v>
      </c>
      <c r="N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2" t="s">
        <v>31</v>
      </c>
      <c r="K46" s="13" t="n">
        <v>10.5041156476514</v>
      </c>
      <c r="L46" s="14" t="n">
        <v>25.65</v>
      </c>
      <c r="M46" s="15" t="n">
        <v>48.021665506368</v>
      </c>
      <c r="N46" s="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2" t="s">
        <v>21</v>
      </c>
      <c r="K47" s="13" t="n">
        <v>7.9241574184037</v>
      </c>
      <c r="L47" s="14" t="n">
        <v>19.35</v>
      </c>
      <c r="M47" s="15" t="n">
        <v>36.2268704697162</v>
      </c>
      <c r="N47" s="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7" t="s">
        <v>941</v>
      </c>
      <c r="J48" s="7" t="s">
        <v>48</v>
      </c>
      <c r="K48" s="8" t="n">
        <v>41.3120930423031</v>
      </c>
      <c r="L48" s="9" t="n">
        <v>100.88</v>
      </c>
      <c r="M48" s="10" t="n">
        <v>188.866495761497</v>
      </c>
      <c r="N48" s="1"/>
    </row>
    <row r="49" customFormat="false" ht="12.75" hidden="false" customHeight="false" outlineLevel="0" collapsed="false">
      <c r="A49" s="7" t="s">
        <v>58</v>
      </c>
      <c r="B49" s="7" t="s">
        <v>59</v>
      </c>
      <c r="C49" s="7" t="s">
        <v>60</v>
      </c>
      <c r="D49" s="7" t="s">
        <v>945</v>
      </c>
      <c r="E49" s="7" t="s">
        <v>61</v>
      </c>
      <c r="F49" s="7" t="n">
        <v>90.51</v>
      </c>
      <c r="G49" s="7" t="n">
        <v>56.24</v>
      </c>
      <c r="H49" s="7" t="s">
        <v>62</v>
      </c>
      <c r="I49" s="7" t="s">
        <v>940</v>
      </c>
      <c r="J49" s="7" t="s">
        <v>45</v>
      </c>
      <c r="K49" s="8" t="n">
        <v>100</v>
      </c>
      <c r="L49" s="9" t="n">
        <v>56.24</v>
      </c>
      <c r="M49" s="10" t="n">
        <v>90.51</v>
      </c>
      <c r="N49" s="1"/>
    </row>
    <row r="50" customFormat="false" ht="12.75" hidden="false" customHeight="false" outlineLevel="0" collapsed="false">
      <c r="A50" s="11"/>
      <c r="B50" s="7" t="s">
        <v>63</v>
      </c>
      <c r="C50" s="7" t="s">
        <v>64</v>
      </c>
      <c r="D50" s="7" t="s">
        <v>946</v>
      </c>
      <c r="E50" s="7" t="s">
        <v>65</v>
      </c>
      <c r="F50" s="7" t="n">
        <v>1547.11</v>
      </c>
      <c r="G50" s="7" t="n">
        <v>1291.42</v>
      </c>
      <c r="H50" s="7" t="s">
        <v>17</v>
      </c>
      <c r="I50" s="7" t="s">
        <v>940</v>
      </c>
      <c r="J50" s="7" t="s">
        <v>38</v>
      </c>
      <c r="K50" s="8" t="n">
        <v>9.59331588483994</v>
      </c>
      <c r="L50" s="9" t="n">
        <v>123.89</v>
      </c>
      <c r="M50" s="10" t="n">
        <v>148.419149385947</v>
      </c>
      <c r="N50" s="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2" t="s">
        <v>39</v>
      </c>
      <c r="K51" s="13" t="n">
        <v>3.79272428799306</v>
      </c>
      <c r="L51" s="14" t="n">
        <v>48.98</v>
      </c>
      <c r="M51" s="15" t="n">
        <v>58.6776167319695</v>
      </c>
      <c r="N51" s="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2" t="s">
        <v>18</v>
      </c>
      <c r="K52" s="13" t="n">
        <v>2.31760387790184</v>
      </c>
      <c r="L52" s="14" t="n">
        <v>29.93</v>
      </c>
      <c r="M52" s="15" t="n">
        <v>35.8558813554072</v>
      </c>
      <c r="N52" s="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2" t="s">
        <v>25</v>
      </c>
      <c r="K53" s="13" t="n">
        <v>3.30953524027814</v>
      </c>
      <c r="L53" s="14" t="n">
        <v>42.74</v>
      </c>
      <c r="M53" s="15" t="n">
        <v>51.2021506558672</v>
      </c>
      <c r="N53" s="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2" t="s">
        <v>68</v>
      </c>
      <c r="K54" s="13" t="n">
        <v>1.567267039383</v>
      </c>
      <c r="L54" s="14" t="n">
        <v>20.24</v>
      </c>
      <c r="M54" s="15" t="n">
        <v>24.2473450929984</v>
      </c>
      <c r="N54" s="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2" t="s">
        <v>44</v>
      </c>
      <c r="K55" s="13" t="n">
        <v>4.00953988632668</v>
      </c>
      <c r="L55" s="14" t="n">
        <v>51.78</v>
      </c>
      <c r="M55" s="15" t="n">
        <v>62.0319925353487</v>
      </c>
      <c r="N55" s="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2" t="s">
        <v>19</v>
      </c>
      <c r="K56" s="13" t="n">
        <v>6.10723080020443</v>
      </c>
      <c r="L56" s="14" t="n">
        <v>78.87</v>
      </c>
      <c r="M56" s="15" t="n">
        <v>94.4855784330427</v>
      </c>
      <c r="N56" s="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2" t="s">
        <v>20</v>
      </c>
      <c r="K57" s="13" t="n">
        <v>10.761022750151</v>
      </c>
      <c r="L57" s="14" t="n">
        <v>138.97</v>
      </c>
      <c r="M57" s="15" t="n">
        <v>166.484859069861</v>
      </c>
      <c r="N57" s="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2" t="s">
        <v>30</v>
      </c>
      <c r="K58" s="13" t="n">
        <v>14.9765374548946</v>
      </c>
      <c r="L58" s="14" t="n">
        <v>193.41</v>
      </c>
      <c r="M58" s="15" t="n">
        <v>231.70350861842</v>
      </c>
      <c r="N58" s="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2" t="s">
        <v>69</v>
      </c>
      <c r="K59" s="13" t="n">
        <v>1.55410323519846</v>
      </c>
      <c r="L59" s="14" t="n">
        <v>20.07</v>
      </c>
      <c r="M59" s="15" t="n">
        <v>24.0436865620789</v>
      </c>
      <c r="N59" s="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2" t="s">
        <v>31</v>
      </c>
      <c r="K60" s="13" t="n">
        <v>5.50943922194174</v>
      </c>
      <c r="L60" s="14" t="n">
        <v>71.15</v>
      </c>
      <c r="M60" s="15" t="n">
        <v>85.2370851465828</v>
      </c>
      <c r="N60" s="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2" t="s">
        <v>66</v>
      </c>
      <c r="K61" s="13" t="n">
        <v>2.14957178919329</v>
      </c>
      <c r="L61" s="14" t="n">
        <v>27.76</v>
      </c>
      <c r="M61" s="15" t="n">
        <v>33.2562401077883</v>
      </c>
      <c r="N61" s="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2" t="s">
        <v>21</v>
      </c>
      <c r="K62" s="13" t="n">
        <v>1.5014480184603</v>
      </c>
      <c r="L62" s="14" t="n">
        <v>19.39</v>
      </c>
      <c r="M62" s="15" t="n">
        <v>23.2290524384011</v>
      </c>
      <c r="N62" s="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2" t="s">
        <v>71</v>
      </c>
      <c r="K63" s="13" t="n">
        <v>1.61605054900807</v>
      </c>
      <c r="L63" s="14" t="n">
        <v>20.87</v>
      </c>
      <c r="M63" s="15" t="n">
        <v>25.0020796487587</v>
      </c>
      <c r="N63" s="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2" t="s">
        <v>42</v>
      </c>
      <c r="K64" s="13" t="n">
        <v>3.11982159173623</v>
      </c>
      <c r="L64" s="14" t="n">
        <v>40.29</v>
      </c>
      <c r="M64" s="15" t="n">
        <v>48.2670718279104</v>
      </c>
      <c r="N64" s="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2" t="s">
        <v>67</v>
      </c>
      <c r="K65" s="13" t="n">
        <v>2.97656842855152</v>
      </c>
      <c r="L65" s="14" t="n">
        <v>38.44</v>
      </c>
      <c r="M65" s="15" t="n">
        <v>46.0507878149634</v>
      </c>
      <c r="N65" s="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7" t="s">
        <v>941</v>
      </c>
      <c r="J66" s="7" t="s">
        <v>70</v>
      </c>
      <c r="K66" s="8" t="n">
        <v>25.1382199439377</v>
      </c>
      <c r="L66" s="9" t="n">
        <v>324.64</v>
      </c>
      <c r="M66" s="10" t="n">
        <v>388.915914574654</v>
      </c>
      <c r="N66" s="1"/>
    </row>
    <row r="67" customFormat="false" ht="12.75" hidden="false" customHeight="false" outlineLevel="0" collapsed="false">
      <c r="A67" s="11"/>
      <c r="B67" s="7" t="s">
        <v>72</v>
      </c>
      <c r="C67" s="7" t="s">
        <v>73</v>
      </c>
      <c r="D67" s="7" t="s">
        <v>947</v>
      </c>
      <c r="E67" s="7" t="s">
        <v>74</v>
      </c>
      <c r="F67" s="7" t="n">
        <v>1600.36</v>
      </c>
      <c r="G67" s="7" t="n">
        <v>865.45</v>
      </c>
      <c r="H67" s="7" t="s">
        <v>17</v>
      </c>
      <c r="I67" s="7" t="s">
        <v>940</v>
      </c>
      <c r="J67" s="7" t="s">
        <v>24</v>
      </c>
      <c r="K67" s="8" t="n">
        <v>17.5746721358831</v>
      </c>
      <c r="L67" s="9" t="n">
        <v>152.1</v>
      </c>
      <c r="M67" s="10" t="n">
        <v>281.258022993818</v>
      </c>
      <c r="N67" s="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2" t="s">
        <v>26</v>
      </c>
      <c r="K68" s="13" t="n">
        <v>15.2706684383847</v>
      </c>
      <c r="L68" s="14" t="n">
        <v>132.16</v>
      </c>
      <c r="M68" s="15" t="n">
        <v>244.385669420533</v>
      </c>
      <c r="N68" s="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7" t="s">
        <v>941</v>
      </c>
      <c r="J69" s="7" t="s">
        <v>75</v>
      </c>
      <c r="K69" s="8" t="n">
        <v>67.1546594257323</v>
      </c>
      <c r="L69" s="9" t="n">
        <v>581.19</v>
      </c>
      <c r="M69" s="10" t="n">
        <v>1074.71630758565</v>
      </c>
      <c r="N69" s="1"/>
    </row>
    <row r="70" customFormat="false" ht="12.75" hidden="false" customHeight="false" outlineLevel="0" collapsed="false">
      <c r="A70" s="7" t="s">
        <v>76</v>
      </c>
      <c r="B70" s="7" t="s">
        <v>77</v>
      </c>
      <c r="C70" s="7" t="s">
        <v>78</v>
      </c>
      <c r="D70" s="7" t="s">
        <v>948</v>
      </c>
      <c r="E70" s="7" t="s">
        <v>79</v>
      </c>
      <c r="F70" s="7" t="n">
        <v>754.9</v>
      </c>
      <c r="G70" s="7" t="n">
        <v>314.69</v>
      </c>
      <c r="H70" s="7" t="s">
        <v>80</v>
      </c>
      <c r="I70" s="7" t="s">
        <v>939</v>
      </c>
      <c r="J70" s="7" t="s">
        <v>81</v>
      </c>
      <c r="K70" s="8" t="n">
        <v>6.26966220725158</v>
      </c>
      <c r="L70" s="9" t="n">
        <v>19.73</v>
      </c>
      <c r="M70" s="10" t="n">
        <v>47.3296800025422</v>
      </c>
      <c r="N70" s="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7" t="s">
        <v>940</v>
      </c>
      <c r="J71" s="7" t="s">
        <v>38</v>
      </c>
      <c r="K71" s="8" t="n">
        <v>7.00689567510884</v>
      </c>
      <c r="L71" s="9" t="n">
        <v>22.05</v>
      </c>
      <c r="M71" s="10" t="n">
        <v>52.8950554513966</v>
      </c>
      <c r="N71" s="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2" t="s">
        <v>29</v>
      </c>
      <c r="K72" s="13" t="n">
        <v>8.97708856334806</v>
      </c>
      <c r="L72" s="14" t="n">
        <v>28.25</v>
      </c>
      <c r="M72" s="15" t="n">
        <v>67.7680415647145</v>
      </c>
      <c r="N72" s="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2" t="s">
        <v>30</v>
      </c>
      <c r="K73" s="13" t="n">
        <v>6.70818901140805</v>
      </c>
      <c r="L73" s="14" t="n">
        <v>21.11</v>
      </c>
      <c r="M73" s="15" t="n">
        <v>50.6401188471194</v>
      </c>
      <c r="N73" s="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2" t="s">
        <v>41</v>
      </c>
      <c r="K74" s="13" t="n">
        <v>7.01007340557374</v>
      </c>
      <c r="L74" s="14" t="n">
        <v>22.06</v>
      </c>
      <c r="M74" s="15" t="n">
        <v>52.9190441386762</v>
      </c>
      <c r="N74" s="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2" t="s">
        <v>21</v>
      </c>
      <c r="K75" s="13" t="n">
        <v>13.1812259684134</v>
      </c>
      <c r="L75" s="14" t="n">
        <v>41.48</v>
      </c>
      <c r="M75" s="15" t="n">
        <v>99.5050748355524</v>
      </c>
      <c r="N75" s="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7" t="s">
        <v>941</v>
      </c>
      <c r="J76" s="7" t="s">
        <v>32</v>
      </c>
      <c r="K76" s="8" t="n">
        <v>7.04820617115256</v>
      </c>
      <c r="L76" s="9" t="n">
        <v>22.18</v>
      </c>
      <c r="M76" s="10" t="n">
        <v>53.2069083860307</v>
      </c>
      <c r="N76" s="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2" t="s">
        <v>82</v>
      </c>
      <c r="K77" s="13" t="n">
        <v>31.5485080555467</v>
      </c>
      <c r="L77" s="14" t="n">
        <v>99.28</v>
      </c>
      <c r="M77" s="15" t="n">
        <v>238.159687311322</v>
      </c>
      <c r="N77" s="1"/>
    </row>
    <row r="78" customFormat="false" ht="12.75" hidden="false" customHeight="false" outlineLevel="0" collapsed="false">
      <c r="A78" s="7" t="s">
        <v>106</v>
      </c>
      <c r="B78" s="7" t="s">
        <v>107</v>
      </c>
      <c r="C78" s="7" t="s">
        <v>108</v>
      </c>
      <c r="D78" s="7" t="s">
        <v>949</v>
      </c>
      <c r="E78" s="7" t="s">
        <v>109</v>
      </c>
      <c r="F78" s="7" t="n">
        <v>6830.73</v>
      </c>
      <c r="G78" s="7" t="n">
        <v>4631.21</v>
      </c>
      <c r="H78" s="7" t="s">
        <v>62</v>
      </c>
      <c r="I78" s="7" t="s">
        <v>950</v>
      </c>
      <c r="J78" s="7" t="s">
        <v>110</v>
      </c>
      <c r="K78" s="8" t="n">
        <v>100</v>
      </c>
      <c r="L78" s="9" t="n">
        <v>4631.21</v>
      </c>
      <c r="M78" s="10" t="n">
        <v>6830.73</v>
      </c>
      <c r="N78" s="1"/>
    </row>
    <row r="79" customFormat="false" ht="12.75" hidden="false" customHeight="false" outlineLevel="0" collapsed="false">
      <c r="A79" s="11"/>
      <c r="B79" s="7" t="s">
        <v>111</v>
      </c>
      <c r="C79" s="7" t="s">
        <v>112</v>
      </c>
      <c r="D79" s="7" t="s">
        <v>951</v>
      </c>
      <c r="E79" s="7" t="s">
        <v>113</v>
      </c>
      <c r="F79" s="7" t="n">
        <v>376.21</v>
      </c>
      <c r="G79" s="7" t="n">
        <v>235.89</v>
      </c>
      <c r="H79" s="7" t="s">
        <v>17</v>
      </c>
      <c r="I79" s="7" t="s">
        <v>940</v>
      </c>
      <c r="J79" s="7" t="s">
        <v>38</v>
      </c>
      <c r="K79" s="8" t="n">
        <v>8.91941159014795</v>
      </c>
      <c r="L79" s="9" t="n">
        <v>21.04</v>
      </c>
      <c r="M79" s="10" t="n">
        <v>33.5557183432956</v>
      </c>
      <c r="N79" s="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2" t="s">
        <v>39</v>
      </c>
      <c r="K80" s="13" t="n">
        <v>5.47712917037602</v>
      </c>
      <c r="L80" s="14" t="n">
        <v>12.92</v>
      </c>
      <c r="M80" s="15" t="n">
        <v>20.6055076518716</v>
      </c>
      <c r="N80" s="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2" t="s">
        <v>20</v>
      </c>
      <c r="K81" s="13" t="n">
        <v>3.07346644622494</v>
      </c>
      <c r="L81" s="14" t="n">
        <v>7.25</v>
      </c>
      <c r="M81" s="15" t="n">
        <v>11.5626881173428</v>
      </c>
      <c r="N81" s="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2" t="s">
        <v>30</v>
      </c>
      <c r="K82" s="13" t="n">
        <v>11.9335283394803</v>
      </c>
      <c r="L82" s="14" t="n">
        <v>28.15</v>
      </c>
      <c r="M82" s="15" t="n">
        <v>44.8951269659587</v>
      </c>
      <c r="N82" s="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2" t="s">
        <v>45</v>
      </c>
      <c r="K83" s="13" t="n">
        <v>3.07346644622494</v>
      </c>
      <c r="L83" s="14" t="n">
        <v>7.25</v>
      </c>
      <c r="M83" s="15" t="n">
        <v>11.5626881173428</v>
      </c>
      <c r="N83" s="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2" t="s">
        <v>21</v>
      </c>
      <c r="K84" s="13" t="n">
        <v>5.43049726567468</v>
      </c>
      <c r="L84" s="14" t="n">
        <v>12.81</v>
      </c>
      <c r="M84" s="15" t="n">
        <v>20.4300737631947</v>
      </c>
      <c r="N84" s="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7" t="s">
        <v>941</v>
      </c>
      <c r="J85" s="7" t="s">
        <v>114</v>
      </c>
      <c r="K85" s="8" t="n">
        <v>62.0925007418712</v>
      </c>
      <c r="L85" s="9" t="n">
        <v>146.47</v>
      </c>
      <c r="M85" s="10" t="n">
        <v>233.598197040994</v>
      </c>
      <c r="N85" s="1"/>
    </row>
    <row r="86" customFormat="false" ht="12.75" hidden="false" customHeight="false" outlineLevel="0" collapsed="false">
      <c r="A86" s="7" t="s">
        <v>83</v>
      </c>
      <c r="B86" s="7" t="s">
        <v>84</v>
      </c>
      <c r="C86" s="7" t="s">
        <v>85</v>
      </c>
      <c r="D86" s="7" t="s">
        <v>952</v>
      </c>
      <c r="E86" s="7" t="s">
        <v>86</v>
      </c>
      <c r="F86" s="7" t="n">
        <v>661.53</v>
      </c>
      <c r="G86" s="7" t="n">
        <v>423.03</v>
      </c>
      <c r="H86" s="7" t="s">
        <v>17</v>
      </c>
      <c r="I86" s="7" t="s">
        <v>939</v>
      </c>
      <c r="J86" s="7" t="s">
        <v>88</v>
      </c>
      <c r="K86" s="8" t="n">
        <v>3.72786799990544</v>
      </c>
      <c r="L86" s="9" t="n">
        <v>15.77</v>
      </c>
      <c r="M86" s="10" t="n">
        <v>24.6609651797745</v>
      </c>
      <c r="N86" s="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7" t="s">
        <v>940</v>
      </c>
      <c r="J87" s="7" t="s">
        <v>25</v>
      </c>
      <c r="K87" s="8" t="n">
        <v>6.72056355341229</v>
      </c>
      <c r="L87" s="9" t="n">
        <v>28.43</v>
      </c>
      <c r="M87" s="10" t="n">
        <v>44.4585440748883</v>
      </c>
      <c r="N87" s="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2" t="s">
        <v>29</v>
      </c>
      <c r="K88" s="13" t="n">
        <v>4.08245278112663</v>
      </c>
      <c r="L88" s="14" t="n">
        <v>17.27</v>
      </c>
      <c r="M88" s="15" t="n">
        <v>27.006649882987</v>
      </c>
      <c r="N88" s="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2" t="s">
        <v>87</v>
      </c>
      <c r="K89" s="13" t="n">
        <v>21.1710753374465</v>
      </c>
      <c r="L89" s="14" t="n">
        <v>89.56</v>
      </c>
      <c r="M89" s="15" t="n">
        <v>140.05301467981</v>
      </c>
      <c r="N89" s="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2" t="s">
        <v>30</v>
      </c>
      <c r="K90" s="13" t="n">
        <v>10.3018698437463</v>
      </c>
      <c r="L90" s="14" t="n">
        <v>43.58</v>
      </c>
      <c r="M90" s="15" t="n">
        <v>68.1499595773349</v>
      </c>
      <c r="N90" s="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2" t="s">
        <v>31</v>
      </c>
      <c r="K91" s="13" t="n">
        <v>4.60487435879252</v>
      </c>
      <c r="L91" s="14" t="n">
        <v>19.48</v>
      </c>
      <c r="M91" s="15" t="n">
        <v>30.4626253457202</v>
      </c>
      <c r="N91" s="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2" t="s">
        <v>46</v>
      </c>
      <c r="K92" s="13" t="n">
        <v>2.30007328085479</v>
      </c>
      <c r="L92" s="14" t="n">
        <v>9.73</v>
      </c>
      <c r="M92" s="15" t="n">
        <v>15.2156747748387</v>
      </c>
      <c r="N92" s="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2" t="s">
        <v>50</v>
      </c>
      <c r="K93" s="13" t="n">
        <v>3.5742145947096</v>
      </c>
      <c r="L93" s="14" t="n">
        <v>15.12</v>
      </c>
      <c r="M93" s="15" t="n">
        <v>23.6445018083824</v>
      </c>
      <c r="N93" s="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7" t="s">
        <v>941</v>
      </c>
      <c r="J94" s="7" t="s">
        <v>89</v>
      </c>
      <c r="K94" s="8" t="n">
        <v>43.5170082500059</v>
      </c>
      <c r="L94" s="9" t="n">
        <v>184.09</v>
      </c>
      <c r="M94" s="10" t="n">
        <v>287.878064676264</v>
      </c>
      <c r="N94" s="1"/>
    </row>
    <row r="95" customFormat="false" ht="12.75" hidden="false" customHeight="false" outlineLevel="0" collapsed="false">
      <c r="A95" s="7" t="s">
        <v>115</v>
      </c>
      <c r="B95" s="7" t="s">
        <v>116</v>
      </c>
      <c r="C95" s="7" t="s">
        <v>117</v>
      </c>
      <c r="D95" s="7" t="s">
        <v>953</v>
      </c>
      <c r="E95" s="7" t="s">
        <v>118</v>
      </c>
      <c r="F95" s="7" t="n">
        <v>299.23</v>
      </c>
      <c r="G95" s="7" t="n">
        <v>198.6</v>
      </c>
      <c r="H95" s="7" t="s">
        <v>17</v>
      </c>
      <c r="I95" s="7" t="s">
        <v>940</v>
      </c>
      <c r="J95" s="7" t="s">
        <v>25</v>
      </c>
      <c r="K95" s="8" t="n">
        <v>3.31319234642498</v>
      </c>
      <c r="L95" s="9" t="n">
        <v>6.58</v>
      </c>
      <c r="M95" s="10" t="n">
        <v>9.91406545820745</v>
      </c>
      <c r="N95" s="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2" t="s">
        <v>20</v>
      </c>
      <c r="K96" s="13" t="n">
        <v>4.68277945619335</v>
      </c>
      <c r="L96" s="14" t="n">
        <v>9.3</v>
      </c>
      <c r="M96" s="15" t="n">
        <v>14.0122809667674</v>
      </c>
      <c r="N96" s="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2" t="s">
        <v>30</v>
      </c>
      <c r="K97" s="13" t="n">
        <v>10.6545820745217</v>
      </c>
      <c r="L97" s="14" t="n">
        <v>21.16</v>
      </c>
      <c r="M97" s="15" t="n">
        <v>31.8817059415911</v>
      </c>
      <c r="N97" s="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7" t="s">
        <v>941</v>
      </c>
      <c r="J98" s="7" t="s">
        <v>119</v>
      </c>
      <c r="K98" s="8" t="n">
        <v>81.34944612286</v>
      </c>
      <c r="L98" s="9" t="n">
        <v>161.56</v>
      </c>
      <c r="M98" s="10" t="n">
        <v>243.421947633434</v>
      </c>
      <c r="N98" s="1"/>
    </row>
    <row r="99" customFormat="false" ht="12.75" hidden="false" customHeight="false" outlineLevel="0" collapsed="false">
      <c r="A99" s="7" t="s">
        <v>120</v>
      </c>
      <c r="B99" s="7" t="s">
        <v>121</v>
      </c>
      <c r="C99" s="7" t="s">
        <v>122</v>
      </c>
      <c r="D99" s="7" t="s">
        <v>954</v>
      </c>
      <c r="E99" s="7" t="s">
        <v>123</v>
      </c>
      <c r="F99" s="7" t="n">
        <v>2772.01</v>
      </c>
      <c r="G99" s="7" t="n">
        <v>2065.83</v>
      </c>
      <c r="H99" s="7" t="s">
        <v>17</v>
      </c>
      <c r="I99" s="7" t="s">
        <v>943</v>
      </c>
      <c r="J99" s="7" t="s">
        <v>47</v>
      </c>
      <c r="K99" s="8" t="n">
        <v>2.03211300058572</v>
      </c>
      <c r="L99" s="9" t="n">
        <v>41.98</v>
      </c>
      <c r="M99" s="10" t="n">
        <v>56.3303755875363</v>
      </c>
      <c r="N99" s="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7" t="s">
        <v>940</v>
      </c>
      <c r="J100" s="7" t="s">
        <v>124</v>
      </c>
      <c r="K100" s="8" t="n">
        <v>9.88851938446048</v>
      </c>
      <c r="L100" s="9" t="n">
        <v>204.28</v>
      </c>
      <c r="M100" s="10" t="n">
        <v>274.110746189183</v>
      </c>
      <c r="N100" s="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2" t="s">
        <v>38</v>
      </c>
      <c r="K101" s="13" t="n">
        <v>0.721743802733042</v>
      </c>
      <c r="L101" s="14" t="n">
        <v>14.91</v>
      </c>
      <c r="M101" s="15" t="n">
        <v>20.0068103861402</v>
      </c>
      <c r="N101" s="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2" t="s">
        <v>24</v>
      </c>
      <c r="K102" s="13" t="n">
        <v>1.6288852422513</v>
      </c>
      <c r="L102" s="14" t="n">
        <v>33.65</v>
      </c>
      <c r="M102" s="15" t="n">
        <v>45.1528618037302</v>
      </c>
      <c r="N102" s="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2" t="s">
        <v>126</v>
      </c>
      <c r="K103" s="13" t="n">
        <v>0.71351466480785</v>
      </c>
      <c r="L103" s="14" t="n">
        <v>14.74</v>
      </c>
      <c r="M103" s="15" t="n">
        <v>19.7786978599401</v>
      </c>
      <c r="N103" s="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2" t="s">
        <v>18</v>
      </c>
      <c r="K104" s="13" t="n">
        <v>0.752724086686707</v>
      </c>
      <c r="L104" s="14" t="n">
        <v>15.55</v>
      </c>
      <c r="M104" s="15" t="n">
        <v>20.8655869553642</v>
      </c>
      <c r="N104" s="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2" t="s">
        <v>127</v>
      </c>
      <c r="K105" s="13" t="n">
        <v>0.766277960916436</v>
      </c>
      <c r="L105" s="14" t="n">
        <v>15.83</v>
      </c>
      <c r="M105" s="15" t="n">
        <v>21.2413017043997</v>
      </c>
      <c r="N105" s="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2" t="s">
        <v>68</v>
      </c>
      <c r="K106" s="13" t="n">
        <v>1.18693212897479</v>
      </c>
      <c r="L106" s="14" t="n">
        <v>24.52</v>
      </c>
      <c r="M106" s="15" t="n">
        <v>32.9018773083942</v>
      </c>
      <c r="N106" s="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2" t="s">
        <v>44</v>
      </c>
      <c r="K107" s="13" t="n">
        <v>1.37813856900132</v>
      </c>
      <c r="L107" s="14" t="n">
        <v>28.47</v>
      </c>
      <c r="M107" s="15" t="n">
        <v>38.2021389465735</v>
      </c>
      <c r="N107" s="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2" t="s">
        <v>52</v>
      </c>
      <c r="K108" s="13" t="n">
        <v>1.44155133771898</v>
      </c>
      <c r="L108" s="14" t="n">
        <v>29.78</v>
      </c>
      <c r="M108" s="15" t="n">
        <v>39.9599472367039</v>
      </c>
      <c r="N108" s="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2" t="s">
        <v>40</v>
      </c>
      <c r="K109" s="13" t="n">
        <v>0.755628488307363</v>
      </c>
      <c r="L109" s="14" t="n">
        <v>15.61</v>
      </c>
      <c r="M109" s="15" t="n">
        <v>20.9460972587289</v>
      </c>
      <c r="N109" s="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2" t="s">
        <v>69</v>
      </c>
      <c r="K110" s="13" t="n">
        <v>1.4250930618686</v>
      </c>
      <c r="L110" s="14" t="n">
        <v>29.44</v>
      </c>
      <c r="M110" s="15" t="n">
        <v>39.5037221843037</v>
      </c>
      <c r="N110" s="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2" t="s">
        <v>41</v>
      </c>
      <c r="K111" s="13" t="n">
        <v>1.43283813285701</v>
      </c>
      <c r="L111" s="14" t="n">
        <v>29.6</v>
      </c>
      <c r="M111" s="15" t="n">
        <v>39.7184163266096</v>
      </c>
      <c r="N111" s="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2" t="s">
        <v>45</v>
      </c>
      <c r="K112" s="13" t="n">
        <v>0.769666429473868</v>
      </c>
      <c r="L112" s="14" t="n">
        <v>15.9</v>
      </c>
      <c r="M112" s="15" t="n">
        <v>21.3352303916586</v>
      </c>
      <c r="N112" s="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2" t="s">
        <v>46</v>
      </c>
      <c r="K113" s="13" t="n">
        <v>0.758048822991243</v>
      </c>
      <c r="L113" s="14" t="n">
        <v>15.66</v>
      </c>
      <c r="M113" s="15" t="n">
        <v>21.0131891781996</v>
      </c>
      <c r="N113" s="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2" t="s">
        <v>21</v>
      </c>
      <c r="K114" s="13" t="n">
        <v>5.46753605088512</v>
      </c>
      <c r="L114" s="14" t="n">
        <v>112.95</v>
      </c>
      <c r="M114" s="15" t="n">
        <v>151.560646084141</v>
      </c>
      <c r="N114" s="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2" t="s">
        <v>128</v>
      </c>
      <c r="K115" s="13" t="n">
        <v>0.724648204353698</v>
      </c>
      <c r="L115" s="14" t="n">
        <v>14.97</v>
      </c>
      <c r="M115" s="15" t="n">
        <v>20.087320689505</v>
      </c>
      <c r="N115" s="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2" t="s">
        <v>125</v>
      </c>
      <c r="K116" s="13" t="n">
        <v>1.44155133771898</v>
      </c>
      <c r="L116" s="14" t="n">
        <v>29.78</v>
      </c>
      <c r="M116" s="15" t="n">
        <v>39.9599472367039</v>
      </c>
      <c r="N116" s="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2" t="s">
        <v>67</v>
      </c>
      <c r="K117" s="13" t="n">
        <v>1.2251734169801</v>
      </c>
      <c r="L117" s="14" t="n">
        <v>25.31</v>
      </c>
      <c r="M117" s="15" t="n">
        <v>33.9619296360301</v>
      </c>
      <c r="N117" s="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7" t="s">
        <v>941</v>
      </c>
      <c r="J118" s="7" t="s">
        <v>130</v>
      </c>
      <c r="K118" s="8" t="n">
        <v>14.6909474642154</v>
      </c>
      <c r="L118" s="9" t="n">
        <v>303.49</v>
      </c>
      <c r="M118" s="10" t="n">
        <v>407.234532802796</v>
      </c>
      <c r="N118" s="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2" t="s">
        <v>131</v>
      </c>
      <c r="K119" s="13" t="n">
        <v>27.2781400212021</v>
      </c>
      <c r="L119" s="14" t="n">
        <v>563.52</v>
      </c>
      <c r="M119" s="15" t="n">
        <v>756.152769201725</v>
      </c>
      <c r="N119" s="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2" t="s">
        <v>129</v>
      </c>
      <c r="K120" s="13" t="n">
        <v>23.5203283910099</v>
      </c>
      <c r="L120" s="14" t="n">
        <v>485.89</v>
      </c>
      <c r="M120" s="15" t="n">
        <v>651.985855031634</v>
      </c>
      <c r="N120" s="1"/>
    </row>
    <row r="121" customFormat="false" ht="12.75" hidden="false" customHeight="false" outlineLevel="0" collapsed="false">
      <c r="A121" s="7" t="s">
        <v>143</v>
      </c>
      <c r="B121" s="7" t="s">
        <v>144</v>
      </c>
      <c r="C121" s="7" t="s">
        <v>145</v>
      </c>
      <c r="D121" s="7" t="s">
        <v>955</v>
      </c>
      <c r="E121" s="7" t="s">
        <v>146</v>
      </c>
      <c r="F121" s="7" t="n">
        <v>119.46</v>
      </c>
      <c r="G121" s="7" t="n">
        <v>94.48</v>
      </c>
      <c r="H121" s="7" t="s">
        <v>17</v>
      </c>
      <c r="I121" s="7" t="s">
        <v>943</v>
      </c>
      <c r="J121" s="7" t="s">
        <v>47</v>
      </c>
      <c r="K121" s="8" t="n">
        <v>23.07366638442</v>
      </c>
      <c r="L121" s="9" t="n">
        <v>21.8</v>
      </c>
      <c r="M121" s="10" t="n">
        <v>27.5638018628281</v>
      </c>
      <c r="N121" s="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7" t="s">
        <v>940</v>
      </c>
      <c r="J122" s="7" t="s">
        <v>24</v>
      </c>
      <c r="K122" s="8" t="n">
        <v>13.6325148179509</v>
      </c>
      <c r="L122" s="9" t="n">
        <v>12.88</v>
      </c>
      <c r="M122" s="10" t="n">
        <v>16.2854022015241</v>
      </c>
      <c r="N122" s="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2" t="s">
        <v>41</v>
      </c>
      <c r="K123" s="13" t="n">
        <v>12.7116850127011</v>
      </c>
      <c r="L123" s="14" t="n">
        <v>12.01</v>
      </c>
      <c r="M123" s="15" t="n">
        <v>15.1853789161727</v>
      </c>
      <c r="N123" s="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7" t="s">
        <v>941</v>
      </c>
      <c r="J124" s="7" t="s">
        <v>147</v>
      </c>
      <c r="K124" s="8" t="n">
        <v>50.582133784928</v>
      </c>
      <c r="L124" s="9" t="n">
        <v>47.79</v>
      </c>
      <c r="M124" s="10" t="n">
        <v>60.425417019475</v>
      </c>
      <c r="N124" s="1"/>
    </row>
    <row r="125" customFormat="false" ht="12.75" hidden="false" customHeight="false" outlineLevel="0" collapsed="false">
      <c r="A125" s="11"/>
      <c r="B125" s="7" t="s">
        <v>148</v>
      </c>
      <c r="C125" s="7" t="s">
        <v>149</v>
      </c>
      <c r="D125" s="7" t="s">
        <v>956</v>
      </c>
      <c r="E125" s="7" t="s">
        <v>146</v>
      </c>
      <c r="F125" s="7" t="n">
        <v>213.48</v>
      </c>
      <c r="G125" s="7" t="n">
        <v>137.81</v>
      </c>
      <c r="H125" s="7" t="s">
        <v>17</v>
      </c>
      <c r="I125" s="7" t="s">
        <v>940</v>
      </c>
      <c r="J125" s="7" t="s">
        <v>39</v>
      </c>
      <c r="K125" s="8" t="n">
        <v>12.4083883607866</v>
      </c>
      <c r="L125" s="9" t="n">
        <v>17.1</v>
      </c>
      <c r="M125" s="10" t="n">
        <v>26.4894274726072</v>
      </c>
      <c r="N125" s="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2" t="s">
        <v>29</v>
      </c>
      <c r="K126" s="13" t="n">
        <v>14.1861983890864</v>
      </c>
      <c r="L126" s="14" t="n">
        <v>19.55</v>
      </c>
      <c r="M126" s="15" t="n">
        <v>30.2846963210217</v>
      </c>
      <c r="N126" s="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2" t="s">
        <v>30</v>
      </c>
      <c r="K127" s="13" t="n">
        <v>8.86002467164937</v>
      </c>
      <c r="L127" s="14" t="n">
        <v>12.21</v>
      </c>
      <c r="M127" s="15" t="n">
        <v>18.9143806690371</v>
      </c>
      <c r="N127" s="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7" t="s">
        <v>941</v>
      </c>
      <c r="J128" s="7" t="s">
        <v>147</v>
      </c>
      <c r="K128" s="8" t="n">
        <v>64.5453885784776</v>
      </c>
      <c r="L128" s="9" t="n">
        <v>88.95</v>
      </c>
      <c r="M128" s="10" t="n">
        <v>137.791495537334</v>
      </c>
      <c r="N128" s="1"/>
    </row>
    <row r="129" customFormat="false" ht="12.75" hidden="false" customHeight="false" outlineLevel="0" collapsed="false">
      <c r="A129" s="11"/>
      <c r="B129" s="7" t="s">
        <v>150</v>
      </c>
      <c r="C129" s="7" t="s">
        <v>151</v>
      </c>
      <c r="D129" s="7" t="s">
        <v>957</v>
      </c>
      <c r="E129" s="7" t="s">
        <v>152</v>
      </c>
      <c r="F129" s="7" t="n">
        <v>128.79</v>
      </c>
      <c r="G129" s="7" t="n">
        <v>54.2</v>
      </c>
      <c r="H129" s="7" t="s">
        <v>17</v>
      </c>
      <c r="I129" s="7" t="s">
        <v>940</v>
      </c>
      <c r="J129" s="7" t="s">
        <v>46</v>
      </c>
      <c r="K129" s="8" t="n">
        <v>100</v>
      </c>
      <c r="L129" s="9" t="n">
        <v>54.2</v>
      </c>
      <c r="M129" s="10" t="n">
        <v>128.79</v>
      </c>
      <c r="N129" s="1"/>
    </row>
    <row r="130" customFormat="false" ht="12.75" hidden="false" customHeight="false" outlineLevel="0" collapsed="false">
      <c r="A130" s="7" t="s">
        <v>153</v>
      </c>
      <c r="B130" s="7" t="s">
        <v>154</v>
      </c>
      <c r="C130" s="7" t="s">
        <v>155</v>
      </c>
      <c r="D130" s="7" t="s">
        <v>958</v>
      </c>
      <c r="E130" s="7" t="s">
        <v>156</v>
      </c>
      <c r="F130" s="7" t="n">
        <v>1189.9</v>
      </c>
      <c r="G130" s="7" t="n">
        <v>496.5</v>
      </c>
      <c r="H130" s="7" t="s">
        <v>157</v>
      </c>
      <c r="I130" s="7" t="s">
        <v>940</v>
      </c>
      <c r="J130" s="7" t="s">
        <v>39</v>
      </c>
      <c r="K130" s="8" t="n">
        <v>4.662638469285</v>
      </c>
      <c r="L130" s="9" t="n">
        <v>23.15</v>
      </c>
      <c r="M130" s="10" t="n">
        <v>55.4807351460222</v>
      </c>
      <c r="N130" s="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2" t="s">
        <v>25</v>
      </c>
      <c r="K131" s="13" t="n">
        <v>3.45015105740181</v>
      </c>
      <c r="L131" s="14" t="n">
        <v>17.13</v>
      </c>
      <c r="M131" s="15" t="n">
        <v>41.0533474320242</v>
      </c>
      <c r="N131" s="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2" t="s">
        <v>87</v>
      </c>
      <c r="K132" s="13" t="n">
        <v>31.7280966767372</v>
      </c>
      <c r="L132" s="14" t="n">
        <v>157.53</v>
      </c>
      <c r="M132" s="15" t="n">
        <v>377.532622356496</v>
      </c>
      <c r="N132" s="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2" t="s">
        <v>20</v>
      </c>
      <c r="K133" s="13" t="n">
        <v>5.88721047331319</v>
      </c>
      <c r="L133" s="14" t="n">
        <v>29.23</v>
      </c>
      <c r="M133" s="15" t="n">
        <v>70.0519174219537</v>
      </c>
      <c r="N133" s="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2" t="s">
        <v>30</v>
      </c>
      <c r="K134" s="13" t="n">
        <v>7.78449144008056</v>
      </c>
      <c r="L134" s="14" t="n">
        <v>38.65</v>
      </c>
      <c r="M134" s="15" t="n">
        <v>92.6276636455186</v>
      </c>
      <c r="N134" s="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2" t="s">
        <v>21</v>
      </c>
      <c r="K135" s="13" t="n">
        <v>2.76334340382679</v>
      </c>
      <c r="L135" s="14" t="n">
        <v>13.72</v>
      </c>
      <c r="M135" s="15" t="n">
        <v>32.8810231621349</v>
      </c>
      <c r="N135" s="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7" t="s">
        <v>941</v>
      </c>
      <c r="J136" s="7" t="s">
        <v>158</v>
      </c>
      <c r="K136" s="8" t="n">
        <v>43.7240684793555</v>
      </c>
      <c r="L136" s="9" t="n">
        <v>217.09</v>
      </c>
      <c r="M136" s="10" t="n">
        <v>520.272690835851</v>
      </c>
      <c r="N136" s="1"/>
    </row>
    <row r="137" customFormat="false" ht="12.75" hidden="false" customHeight="false" outlineLevel="0" collapsed="false">
      <c r="A137" s="7" t="s">
        <v>132</v>
      </c>
      <c r="B137" s="7" t="s">
        <v>133</v>
      </c>
      <c r="C137" s="7" t="s">
        <v>134</v>
      </c>
      <c r="D137" s="7" t="s">
        <v>959</v>
      </c>
      <c r="E137" s="7" t="s">
        <v>135</v>
      </c>
      <c r="F137" s="7" t="n">
        <v>2723.23</v>
      </c>
      <c r="G137" s="7" t="n">
        <v>1343.14</v>
      </c>
      <c r="H137" s="7" t="s">
        <v>17</v>
      </c>
      <c r="I137" s="7" t="s">
        <v>943</v>
      </c>
      <c r="J137" s="7" t="s">
        <v>51</v>
      </c>
      <c r="K137" s="8" t="n">
        <v>0.781750227079828</v>
      </c>
      <c r="L137" s="9" t="n">
        <v>10.5</v>
      </c>
      <c r="M137" s="10" t="n">
        <v>21.288856708906</v>
      </c>
      <c r="N137" s="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2" t="s">
        <v>47</v>
      </c>
      <c r="K138" s="13" t="n">
        <v>0.815998332266182</v>
      </c>
      <c r="L138" s="14" t="n">
        <v>10.96</v>
      </c>
      <c r="M138" s="15" t="n">
        <v>22.2215113837724</v>
      </c>
      <c r="N138" s="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7" t="s">
        <v>939</v>
      </c>
      <c r="J139" s="7" t="s">
        <v>23</v>
      </c>
      <c r="K139" s="8" t="n">
        <v>1.63348571258395</v>
      </c>
      <c r="L139" s="9" t="n">
        <v>21.94</v>
      </c>
      <c r="M139" s="10" t="n">
        <v>44.4835729707998</v>
      </c>
      <c r="N139" s="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2" t="s">
        <v>100</v>
      </c>
      <c r="K140" s="13" t="n">
        <v>24.254359188171</v>
      </c>
      <c r="L140" s="14" t="n">
        <v>325.77</v>
      </c>
      <c r="M140" s="15" t="n">
        <v>660.501985720029</v>
      </c>
      <c r="N140" s="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7" t="s">
        <v>346</v>
      </c>
      <c r="J141" s="7" t="s">
        <v>53</v>
      </c>
      <c r="K141" s="8" t="n">
        <v>0.610509701148056</v>
      </c>
      <c r="L141" s="9" t="n">
        <v>8.2</v>
      </c>
      <c r="M141" s="10" t="n">
        <v>16.6255833345742</v>
      </c>
      <c r="N141" s="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7" t="s">
        <v>940</v>
      </c>
      <c r="J142" s="7" t="s">
        <v>124</v>
      </c>
      <c r="K142" s="8" t="n">
        <v>0.742290453712941</v>
      </c>
      <c r="L142" s="9" t="n">
        <v>9.97</v>
      </c>
      <c r="M142" s="10" t="n">
        <v>20.2142763226469</v>
      </c>
      <c r="N142" s="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2" t="s">
        <v>38</v>
      </c>
      <c r="K143" s="13" t="n">
        <v>5.69560879729589</v>
      </c>
      <c r="L143" s="14" t="n">
        <v>76.5</v>
      </c>
      <c r="M143" s="15" t="n">
        <v>155.104527450601</v>
      </c>
      <c r="N143" s="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2" t="s">
        <v>25</v>
      </c>
      <c r="K144" s="13" t="n">
        <v>2.42044760784431</v>
      </c>
      <c r="L144" s="14" t="n">
        <v>32.51</v>
      </c>
      <c r="M144" s="15" t="n">
        <v>65.9143553910985</v>
      </c>
      <c r="N144" s="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2" t="s">
        <v>29</v>
      </c>
      <c r="K145" s="13" t="n">
        <v>3.75091204193159</v>
      </c>
      <c r="L145" s="14" t="n">
        <v>50.38</v>
      </c>
      <c r="M145" s="15" t="n">
        <v>102.145961999494</v>
      </c>
      <c r="N145" s="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2" t="s">
        <v>87</v>
      </c>
      <c r="K146" s="13" t="n">
        <v>6.99778131840314</v>
      </c>
      <c r="L146" s="14" t="n">
        <v>93.99</v>
      </c>
      <c r="M146" s="15" t="n">
        <v>190.56568019715</v>
      </c>
      <c r="N146" s="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2" t="s">
        <v>52</v>
      </c>
      <c r="K147" s="13" t="n">
        <v>0.62093303750912</v>
      </c>
      <c r="L147" s="14" t="n">
        <v>8.34</v>
      </c>
      <c r="M147" s="15" t="n">
        <v>16.9094347573596</v>
      </c>
      <c r="N147" s="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2" t="s">
        <v>20</v>
      </c>
      <c r="K148" s="13" t="n">
        <v>4.89598999359709</v>
      </c>
      <c r="L148" s="14" t="n">
        <v>65.76</v>
      </c>
      <c r="M148" s="15" t="n">
        <v>133.329068302634</v>
      </c>
      <c r="N148" s="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2" t="s">
        <v>30</v>
      </c>
      <c r="K149" s="13" t="n">
        <v>4.76048662090326</v>
      </c>
      <c r="L149" s="14" t="n">
        <v>63.94</v>
      </c>
      <c r="M149" s="15" t="n">
        <v>129.638999806424</v>
      </c>
      <c r="N149" s="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2" t="s">
        <v>31</v>
      </c>
      <c r="K150" s="13" t="n">
        <v>4.97044239617613</v>
      </c>
      <c r="L150" s="14" t="n">
        <v>66.76</v>
      </c>
      <c r="M150" s="15" t="n">
        <v>135.356578465387</v>
      </c>
      <c r="N150" s="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2" t="s">
        <v>46</v>
      </c>
      <c r="K151" s="13" t="n">
        <v>3.75463466206055</v>
      </c>
      <c r="L151" s="14" t="n">
        <v>50.43</v>
      </c>
      <c r="M151" s="15" t="n">
        <v>102.247337507631</v>
      </c>
      <c r="N151" s="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2" t="s">
        <v>136</v>
      </c>
      <c r="K152" s="13" t="n">
        <v>0.753458314099796</v>
      </c>
      <c r="L152" s="14" t="n">
        <v>10.12</v>
      </c>
      <c r="M152" s="15" t="n">
        <v>20.5184028470599</v>
      </c>
      <c r="N152" s="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2" t="s">
        <v>21</v>
      </c>
      <c r="K153" s="13" t="n">
        <v>1.26717989189511</v>
      </c>
      <c r="L153" s="14" t="n">
        <v>17.02</v>
      </c>
      <c r="M153" s="15" t="n">
        <v>34.5082229700552</v>
      </c>
      <c r="N153" s="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2" t="s">
        <v>50</v>
      </c>
      <c r="K154" s="13" t="n">
        <v>0.582962312193814</v>
      </c>
      <c r="L154" s="14" t="n">
        <v>7.83</v>
      </c>
      <c r="M154" s="15" t="n">
        <v>15.8754045743556</v>
      </c>
      <c r="N154" s="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7" t="s">
        <v>941</v>
      </c>
      <c r="J155" s="7" t="s">
        <v>137</v>
      </c>
      <c r="K155" s="8" t="n">
        <v>30.6907693911283</v>
      </c>
      <c r="L155" s="9" t="n">
        <v>412.22</v>
      </c>
      <c r="M155" s="10" t="n">
        <v>835.780239290022</v>
      </c>
      <c r="N155" s="1"/>
    </row>
    <row r="156" customFormat="false" ht="12.75" hidden="false" customHeight="false" outlineLevel="0" collapsed="false">
      <c r="A156" s="7" t="s">
        <v>138</v>
      </c>
      <c r="B156" s="7" t="s">
        <v>139</v>
      </c>
      <c r="C156" s="7" t="s">
        <v>140</v>
      </c>
      <c r="D156" s="7" t="s">
        <v>960</v>
      </c>
      <c r="E156" s="7" t="s">
        <v>141</v>
      </c>
      <c r="F156" s="7" t="n">
        <v>319.24</v>
      </c>
      <c r="G156" s="7" t="n">
        <v>102.34</v>
      </c>
      <c r="H156" s="7" t="s">
        <v>17</v>
      </c>
      <c r="I156" s="7" t="s">
        <v>940</v>
      </c>
      <c r="J156" s="7" t="s">
        <v>38</v>
      </c>
      <c r="K156" s="8" t="n">
        <v>7.9343365253078</v>
      </c>
      <c r="L156" s="9" t="n">
        <v>8.12</v>
      </c>
      <c r="M156" s="10" t="n">
        <v>25.3295759233926</v>
      </c>
      <c r="N156" s="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2" t="s">
        <v>87</v>
      </c>
      <c r="K157" s="13" t="n">
        <v>24.203634942349</v>
      </c>
      <c r="L157" s="14" t="n">
        <v>24.77</v>
      </c>
      <c r="M157" s="15" t="n">
        <v>77.2676841899551</v>
      </c>
      <c r="N157" s="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2" t="s">
        <v>20</v>
      </c>
      <c r="K158" s="13" t="n">
        <v>8.26656243892906</v>
      </c>
      <c r="L158" s="14" t="n">
        <v>8.46</v>
      </c>
      <c r="M158" s="15" t="n">
        <v>26.3901739300371</v>
      </c>
      <c r="N158" s="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7" t="s">
        <v>941</v>
      </c>
      <c r="J159" s="7" t="s">
        <v>142</v>
      </c>
      <c r="K159" s="8" t="n">
        <v>59.5954660934141</v>
      </c>
      <c r="L159" s="9" t="n">
        <v>60.99</v>
      </c>
      <c r="M159" s="10" t="n">
        <v>190.252565956615</v>
      </c>
      <c r="N159" s="1"/>
    </row>
    <row r="160" customFormat="false" ht="12.75" hidden="false" customHeight="false" outlineLevel="0" collapsed="false">
      <c r="A160" s="7" t="s">
        <v>159</v>
      </c>
      <c r="B160" s="7" t="s">
        <v>160</v>
      </c>
      <c r="C160" s="7" t="s">
        <v>161</v>
      </c>
      <c r="D160" s="7" t="s">
        <v>961</v>
      </c>
      <c r="E160" s="7" t="s">
        <v>162</v>
      </c>
      <c r="F160" s="7" t="n">
        <v>802.02</v>
      </c>
      <c r="G160" s="7" t="n">
        <v>536.52</v>
      </c>
      <c r="H160" s="7" t="s">
        <v>17</v>
      </c>
      <c r="I160" s="7" t="s">
        <v>962</v>
      </c>
      <c r="J160" s="7" t="s">
        <v>167</v>
      </c>
      <c r="K160" s="8" t="n">
        <v>1.70357116230523</v>
      </c>
      <c r="L160" s="9" t="n">
        <v>9.14</v>
      </c>
      <c r="M160" s="10" t="n">
        <v>13.6629814359204</v>
      </c>
      <c r="N160" s="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7" t="s">
        <v>57</v>
      </c>
      <c r="J161" s="7" t="s">
        <v>166</v>
      </c>
      <c r="K161" s="8" t="n">
        <v>2.66159695817491</v>
      </c>
      <c r="L161" s="9" t="n">
        <v>14.28</v>
      </c>
      <c r="M161" s="10" t="n">
        <v>21.3465399239544</v>
      </c>
      <c r="N161" s="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7" t="s">
        <v>940</v>
      </c>
      <c r="J162" s="7" t="s">
        <v>24</v>
      </c>
      <c r="K162" s="8" t="n">
        <v>8.95772757772311</v>
      </c>
      <c r="L162" s="9" t="n">
        <v>48.06</v>
      </c>
      <c r="M162" s="10" t="n">
        <v>71.8427667188549</v>
      </c>
      <c r="N162" s="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2" t="s">
        <v>39</v>
      </c>
      <c r="K163" s="13" t="n">
        <v>13.1756504883322</v>
      </c>
      <c r="L163" s="14" t="n">
        <v>70.69</v>
      </c>
      <c r="M163" s="15" t="n">
        <v>105.671352046522</v>
      </c>
      <c r="N163" s="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2" t="s">
        <v>164</v>
      </c>
      <c r="K164" s="13" t="n">
        <v>3.03436964139268</v>
      </c>
      <c r="L164" s="14" t="n">
        <v>16.28</v>
      </c>
      <c r="M164" s="15" t="n">
        <v>24.3362513978976</v>
      </c>
      <c r="N164" s="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2" t="s">
        <v>163</v>
      </c>
      <c r="K165" s="13" t="n">
        <v>7.37717140087974</v>
      </c>
      <c r="L165" s="14" t="n">
        <v>39.58</v>
      </c>
      <c r="M165" s="15" t="n">
        <v>59.1663900693357</v>
      </c>
      <c r="N165" s="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2" t="s">
        <v>52</v>
      </c>
      <c r="K166" s="13" t="n">
        <v>8.16372176246925</v>
      </c>
      <c r="L166" s="14" t="n">
        <v>43.8</v>
      </c>
      <c r="M166" s="15" t="n">
        <v>65.4746812793559</v>
      </c>
      <c r="N166" s="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2" t="s">
        <v>20</v>
      </c>
      <c r="K167" s="13" t="n">
        <v>3.67553865652725</v>
      </c>
      <c r="L167" s="14" t="n">
        <v>19.72</v>
      </c>
      <c r="M167" s="15" t="n">
        <v>29.4785551330798</v>
      </c>
      <c r="N167" s="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2" t="s">
        <v>31</v>
      </c>
      <c r="K168" s="13" t="n">
        <v>7.48900320584508</v>
      </c>
      <c r="L168" s="14" t="n">
        <v>40.18</v>
      </c>
      <c r="M168" s="15" t="n">
        <v>60.0633035115187</v>
      </c>
      <c r="N168" s="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2" t="s">
        <v>41</v>
      </c>
      <c r="K169" s="13" t="n">
        <v>2.9299932900917</v>
      </c>
      <c r="L169" s="14" t="n">
        <v>15.72</v>
      </c>
      <c r="M169" s="15" t="n">
        <v>23.4991321851935</v>
      </c>
      <c r="N169" s="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2" t="s">
        <v>165</v>
      </c>
      <c r="K170" s="13" t="n">
        <v>2.9467680608365</v>
      </c>
      <c r="L170" s="14" t="n">
        <v>15.81</v>
      </c>
      <c r="M170" s="15" t="n">
        <v>23.6336692015209</v>
      </c>
      <c r="N170" s="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2" t="s">
        <v>21</v>
      </c>
      <c r="K171" s="13" t="n">
        <v>29.6074703645717</v>
      </c>
      <c r="L171" s="14" t="n">
        <v>158.85</v>
      </c>
      <c r="M171" s="15" t="n">
        <v>237.457833817938</v>
      </c>
      <c r="N171" s="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2" t="s">
        <v>67</v>
      </c>
      <c r="K172" s="13" t="n">
        <v>6.77141579065086</v>
      </c>
      <c r="L172" s="14" t="n">
        <v>36.33</v>
      </c>
      <c r="M172" s="15" t="n">
        <v>54.308108924178</v>
      </c>
      <c r="N172" s="1"/>
    </row>
    <row r="173" customFormat="false" ht="12.75" hidden="false" customHeight="false" outlineLevel="0" collapsed="false">
      <c r="A173" s="11"/>
      <c r="B173" s="7" t="s">
        <v>168</v>
      </c>
      <c r="C173" s="7" t="s">
        <v>169</v>
      </c>
      <c r="D173" s="7" t="s">
        <v>963</v>
      </c>
      <c r="E173" s="7" t="s">
        <v>170</v>
      </c>
      <c r="F173" s="7" t="n">
        <v>131.45</v>
      </c>
      <c r="G173" s="7" t="n">
        <v>100.14</v>
      </c>
      <c r="H173" s="7" t="s">
        <v>17</v>
      </c>
      <c r="I173" s="7" t="s">
        <v>941</v>
      </c>
      <c r="J173" s="7" t="s">
        <v>171</v>
      </c>
      <c r="K173" s="8" t="n">
        <v>100</v>
      </c>
      <c r="L173" s="9" t="n">
        <v>100.14</v>
      </c>
      <c r="M173" s="10" t="n">
        <v>131.45</v>
      </c>
      <c r="N173" s="1"/>
    </row>
    <row r="174" customFormat="false" ht="12.75" hidden="false" customHeight="false" outlineLevel="0" collapsed="false">
      <c r="A174" s="11"/>
      <c r="B174" s="7" t="s">
        <v>172</v>
      </c>
      <c r="C174" s="7" t="s">
        <v>173</v>
      </c>
      <c r="D174" s="7" t="s">
        <v>964</v>
      </c>
      <c r="E174" s="7" t="s">
        <v>174</v>
      </c>
      <c r="F174" s="7" t="n">
        <v>186.77</v>
      </c>
      <c r="G174" s="7" t="n">
        <v>100.32</v>
      </c>
      <c r="H174" s="7" t="s">
        <v>17</v>
      </c>
      <c r="I174" s="7" t="s">
        <v>943</v>
      </c>
      <c r="J174" s="7" t="s">
        <v>51</v>
      </c>
      <c r="K174" s="8" t="n">
        <v>2.53189792663477</v>
      </c>
      <c r="L174" s="9" t="n">
        <v>2.54</v>
      </c>
      <c r="M174" s="10" t="n">
        <v>4.72882575757576</v>
      </c>
      <c r="N174" s="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2" t="s">
        <v>47</v>
      </c>
      <c r="K175" s="13" t="n">
        <v>2.21291866028708</v>
      </c>
      <c r="L175" s="14" t="n">
        <v>2.22</v>
      </c>
      <c r="M175" s="15" t="n">
        <v>4.13306818181818</v>
      </c>
      <c r="N175" s="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7" t="s">
        <v>57</v>
      </c>
      <c r="J176" s="7" t="s">
        <v>175</v>
      </c>
      <c r="K176" s="8" t="n">
        <v>9.62918660287081</v>
      </c>
      <c r="L176" s="9" t="n">
        <v>9.66</v>
      </c>
      <c r="M176" s="10" t="n">
        <v>17.9844318181818</v>
      </c>
      <c r="N176" s="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2" t="s">
        <v>176</v>
      </c>
      <c r="K177" s="13" t="n">
        <v>4.94417862838916</v>
      </c>
      <c r="L177" s="14" t="n">
        <v>4.96</v>
      </c>
      <c r="M177" s="15" t="n">
        <v>9.23424242424242</v>
      </c>
      <c r="N177" s="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7" t="s">
        <v>940</v>
      </c>
      <c r="J178" s="7" t="s">
        <v>44</v>
      </c>
      <c r="K178" s="8" t="n">
        <v>17.2248803827751</v>
      </c>
      <c r="L178" s="9" t="n">
        <v>17.28</v>
      </c>
      <c r="M178" s="10" t="n">
        <v>32.1709090909091</v>
      </c>
      <c r="N178" s="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2" t="s">
        <v>19</v>
      </c>
      <c r="K179" s="13" t="n">
        <v>36.9916267942584</v>
      </c>
      <c r="L179" s="14" t="n">
        <v>37.11</v>
      </c>
      <c r="M179" s="15" t="n">
        <v>69.0892613636364</v>
      </c>
      <c r="N179" s="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2" t="s">
        <v>46</v>
      </c>
      <c r="K180" s="13" t="n">
        <v>16.3078149920255</v>
      </c>
      <c r="L180" s="14" t="n">
        <v>16.36</v>
      </c>
      <c r="M180" s="15" t="n">
        <v>30.4581060606061</v>
      </c>
      <c r="N180" s="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2" t="s">
        <v>42</v>
      </c>
      <c r="K181" s="13" t="n">
        <v>10.1574960127592</v>
      </c>
      <c r="L181" s="14" t="n">
        <v>10.19</v>
      </c>
      <c r="M181" s="15" t="n">
        <v>18.9711553030303</v>
      </c>
      <c r="N181" s="1"/>
    </row>
    <row r="182" customFormat="false" ht="12.75" hidden="false" customHeight="false" outlineLevel="0" collapsed="false">
      <c r="A182" s="11"/>
      <c r="B182" s="7" t="s">
        <v>177</v>
      </c>
      <c r="C182" s="7" t="s">
        <v>178</v>
      </c>
      <c r="D182" s="7" t="s">
        <v>965</v>
      </c>
      <c r="E182" s="7" t="s">
        <v>179</v>
      </c>
      <c r="F182" s="7" t="n">
        <v>12.5</v>
      </c>
      <c r="G182" s="7" t="n">
        <v>11.76</v>
      </c>
      <c r="H182" s="7" t="s">
        <v>17</v>
      </c>
      <c r="I182" s="7" t="s">
        <v>941</v>
      </c>
      <c r="J182" s="7" t="s">
        <v>171</v>
      </c>
      <c r="K182" s="8" t="n">
        <v>100</v>
      </c>
      <c r="L182" s="9" t="n">
        <v>11.76</v>
      </c>
      <c r="M182" s="10" t="n">
        <v>12.5</v>
      </c>
      <c r="N182" s="1"/>
    </row>
    <row r="183" customFormat="false" ht="12.75" hidden="false" customHeight="false" outlineLevel="0" collapsed="false">
      <c r="A183" s="11"/>
      <c r="B183" s="7" t="s">
        <v>180</v>
      </c>
      <c r="C183" s="7" t="s">
        <v>161</v>
      </c>
      <c r="D183" s="7" t="s">
        <v>966</v>
      </c>
      <c r="E183" s="7" t="s">
        <v>181</v>
      </c>
      <c r="F183" s="7" t="n">
        <v>209.97</v>
      </c>
      <c r="G183" s="7" t="n">
        <v>141.81</v>
      </c>
      <c r="H183" s="7" t="s">
        <v>17</v>
      </c>
      <c r="I183" s="7" t="s">
        <v>941</v>
      </c>
      <c r="J183" s="7" t="s">
        <v>182</v>
      </c>
      <c r="K183" s="8" t="n">
        <v>100</v>
      </c>
      <c r="L183" s="9" t="n">
        <v>141.81</v>
      </c>
      <c r="M183" s="10" t="n">
        <v>209.97</v>
      </c>
      <c r="N183" s="1"/>
    </row>
    <row r="184" customFormat="false" ht="12.75" hidden="false" customHeight="false" outlineLevel="0" collapsed="false">
      <c r="A184" s="11"/>
      <c r="B184" s="7" t="s">
        <v>183</v>
      </c>
      <c r="C184" s="7" t="s">
        <v>184</v>
      </c>
      <c r="D184" s="7" t="s">
        <v>967</v>
      </c>
      <c r="E184" s="7" t="s">
        <v>185</v>
      </c>
      <c r="F184" s="7" t="n">
        <v>377.65</v>
      </c>
      <c r="G184" s="7" t="n">
        <v>280.25</v>
      </c>
      <c r="H184" s="7" t="s">
        <v>17</v>
      </c>
      <c r="I184" s="7" t="s">
        <v>940</v>
      </c>
      <c r="J184" s="7" t="s">
        <v>68</v>
      </c>
      <c r="K184" s="8" t="n">
        <v>19.4611953612846</v>
      </c>
      <c r="L184" s="9" t="n">
        <v>54.54</v>
      </c>
      <c r="M184" s="10" t="n">
        <v>73.4952042818912</v>
      </c>
      <c r="N184" s="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2" t="s">
        <v>50</v>
      </c>
      <c r="K185" s="13" t="n">
        <v>12.328278322926</v>
      </c>
      <c r="L185" s="14" t="n">
        <v>34.55</v>
      </c>
      <c r="M185" s="15" t="n">
        <v>46.5577430865299</v>
      </c>
      <c r="N185" s="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7" t="s">
        <v>941</v>
      </c>
      <c r="J186" s="7" t="s">
        <v>171</v>
      </c>
      <c r="K186" s="8" t="n">
        <v>68.2105263157895</v>
      </c>
      <c r="L186" s="9" t="n">
        <v>191.16</v>
      </c>
      <c r="M186" s="10" t="n">
        <v>257.597052631579</v>
      </c>
      <c r="N186" s="1"/>
    </row>
    <row r="187" customFormat="false" ht="12.75" hidden="false" customHeight="false" outlineLevel="0" collapsed="false">
      <c r="A187" s="11"/>
      <c r="B187" s="7" t="s">
        <v>186</v>
      </c>
      <c r="C187" s="7" t="s">
        <v>187</v>
      </c>
      <c r="D187" s="7" t="s">
        <v>968</v>
      </c>
      <c r="E187" s="7" t="s">
        <v>188</v>
      </c>
      <c r="F187" s="7" t="n">
        <v>202.12</v>
      </c>
      <c r="G187" s="7" t="n">
        <v>142.71</v>
      </c>
      <c r="H187" s="7" t="s">
        <v>17</v>
      </c>
      <c r="I187" s="7" t="s">
        <v>941</v>
      </c>
      <c r="J187" s="7" t="s">
        <v>171</v>
      </c>
      <c r="K187" s="8" t="n">
        <v>100</v>
      </c>
      <c r="L187" s="9" t="n">
        <v>142.71</v>
      </c>
      <c r="M187" s="10" t="n">
        <v>202.12</v>
      </c>
      <c r="N187" s="1"/>
    </row>
    <row r="188" customFormat="false" ht="12.75" hidden="false" customHeight="false" outlineLevel="0" collapsed="false">
      <c r="A188" s="7" t="s">
        <v>201</v>
      </c>
      <c r="B188" s="7" t="s">
        <v>202</v>
      </c>
      <c r="C188" s="7" t="s">
        <v>203</v>
      </c>
      <c r="D188" s="7" t="s">
        <v>969</v>
      </c>
      <c r="E188" s="7" t="s">
        <v>204</v>
      </c>
      <c r="F188" s="7" t="n">
        <v>181.56</v>
      </c>
      <c r="G188" s="7" t="n">
        <v>121.64</v>
      </c>
      <c r="H188" s="7" t="s">
        <v>17</v>
      </c>
      <c r="I188" s="7" t="s">
        <v>941</v>
      </c>
      <c r="J188" s="7" t="s">
        <v>205</v>
      </c>
      <c r="K188" s="8" t="n">
        <v>100</v>
      </c>
      <c r="L188" s="9" t="n">
        <v>121.64</v>
      </c>
      <c r="M188" s="10" t="n">
        <v>181.56</v>
      </c>
      <c r="N188" s="1"/>
    </row>
    <row r="189" customFormat="false" ht="12.75" hidden="false" customHeight="false" outlineLevel="0" collapsed="false">
      <c r="A189" s="11"/>
      <c r="B189" s="7" t="s">
        <v>206</v>
      </c>
      <c r="C189" s="7" t="s">
        <v>207</v>
      </c>
      <c r="D189" s="7" t="s">
        <v>970</v>
      </c>
      <c r="E189" s="7" t="s">
        <v>208</v>
      </c>
      <c r="F189" s="7" t="n">
        <v>1686.98</v>
      </c>
      <c r="G189" s="7" t="n">
        <v>635.45</v>
      </c>
      <c r="H189" s="7" t="s">
        <v>157</v>
      </c>
      <c r="I189" s="7" t="s">
        <v>57</v>
      </c>
      <c r="J189" s="7" t="s">
        <v>166</v>
      </c>
      <c r="K189" s="8" t="n">
        <v>1.92304665984735</v>
      </c>
      <c r="L189" s="9" t="n">
        <v>12.22</v>
      </c>
      <c r="M189" s="10" t="n">
        <v>32.4414125422929</v>
      </c>
      <c r="N189" s="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7" t="s">
        <v>940</v>
      </c>
      <c r="J190" s="7" t="s">
        <v>38</v>
      </c>
      <c r="K190" s="8" t="n">
        <v>3.74065622787001</v>
      </c>
      <c r="L190" s="9" t="n">
        <v>23.77</v>
      </c>
      <c r="M190" s="10" t="n">
        <v>63.1041224329216</v>
      </c>
      <c r="N190" s="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2" t="s">
        <v>24</v>
      </c>
      <c r="K191" s="13" t="n">
        <v>2.35266346683453</v>
      </c>
      <c r="L191" s="14" t="n">
        <v>14.95</v>
      </c>
      <c r="M191" s="15" t="n">
        <v>39.6889621528051</v>
      </c>
      <c r="N191" s="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2" t="s">
        <v>126</v>
      </c>
      <c r="K192" s="13" t="n">
        <v>1.45408765441813</v>
      </c>
      <c r="L192" s="14" t="n">
        <v>9.24</v>
      </c>
      <c r="M192" s="15" t="n">
        <v>24.530167912503</v>
      </c>
      <c r="N192" s="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2" t="s">
        <v>43</v>
      </c>
      <c r="K193" s="13" t="n">
        <v>1.83334644739948</v>
      </c>
      <c r="L193" s="14" t="n">
        <v>11.65</v>
      </c>
      <c r="M193" s="15" t="n">
        <v>30.9281878983398</v>
      </c>
      <c r="N193" s="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2" t="s">
        <v>127</v>
      </c>
      <c r="K194" s="13" t="n">
        <v>2.22047368006924</v>
      </c>
      <c r="L194" s="14" t="n">
        <v>14.11</v>
      </c>
      <c r="M194" s="15" t="n">
        <v>37.4589468880321</v>
      </c>
      <c r="N194" s="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2" t="s">
        <v>29</v>
      </c>
      <c r="K195" s="13" t="n">
        <v>7.71264458257928</v>
      </c>
      <c r="L195" s="14" t="n">
        <v>49.01</v>
      </c>
      <c r="M195" s="15" t="n">
        <v>130.110771579196</v>
      </c>
      <c r="N195" s="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2" t="s">
        <v>68</v>
      </c>
      <c r="K196" s="13" t="n">
        <v>5.61491856164923</v>
      </c>
      <c r="L196" s="14" t="n">
        <v>35.68</v>
      </c>
      <c r="M196" s="15" t="n">
        <v>94.7225531513101</v>
      </c>
      <c r="N196" s="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2" t="s">
        <v>44</v>
      </c>
      <c r="K197" s="13" t="n">
        <v>1.56896687386891</v>
      </c>
      <c r="L197" s="14" t="n">
        <v>9.97</v>
      </c>
      <c r="M197" s="15" t="n">
        <v>26.4681573687938</v>
      </c>
      <c r="N197" s="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2" t="s">
        <v>52</v>
      </c>
      <c r="K198" s="13" t="n">
        <v>2.35266346683453</v>
      </c>
      <c r="L198" s="14" t="n">
        <v>14.95</v>
      </c>
      <c r="M198" s="15" t="n">
        <v>39.6889621528051</v>
      </c>
      <c r="N198" s="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2" t="s">
        <v>19</v>
      </c>
      <c r="K199" s="13" t="n">
        <v>7.00448501062239</v>
      </c>
      <c r="L199" s="14" t="n">
        <v>44.51</v>
      </c>
      <c r="M199" s="15" t="n">
        <v>118.164261232198</v>
      </c>
      <c r="N199" s="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2" t="s">
        <v>20</v>
      </c>
      <c r="K200" s="13" t="n">
        <v>3.80675112125266</v>
      </c>
      <c r="L200" s="14" t="n">
        <v>24.19</v>
      </c>
      <c r="M200" s="15" t="n">
        <v>64.2191300653081</v>
      </c>
      <c r="N200" s="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2" t="s">
        <v>30</v>
      </c>
      <c r="K201" s="13" t="n">
        <v>5.74081359666378</v>
      </c>
      <c r="L201" s="14" t="n">
        <v>36.48</v>
      </c>
      <c r="M201" s="15" t="n">
        <v>96.8463772129987</v>
      </c>
      <c r="N201" s="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2" t="s">
        <v>31</v>
      </c>
      <c r="K202" s="13" t="n">
        <v>5.74081359666378</v>
      </c>
      <c r="L202" s="14" t="n">
        <v>36.48</v>
      </c>
      <c r="M202" s="15" t="n">
        <v>96.8463772129987</v>
      </c>
      <c r="N202" s="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2" t="s">
        <v>41</v>
      </c>
      <c r="K203" s="13" t="n">
        <v>2.21732630419388</v>
      </c>
      <c r="L203" s="14" t="n">
        <v>14.09</v>
      </c>
      <c r="M203" s="15" t="n">
        <v>37.4058512864899</v>
      </c>
      <c r="N203" s="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2" t="s">
        <v>165</v>
      </c>
      <c r="K204" s="13" t="n">
        <v>12.9404359115587</v>
      </c>
      <c r="L204" s="14" t="n">
        <v>82.23</v>
      </c>
      <c r="M204" s="15" t="n">
        <v>218.302565740814</v>
      </c>
      <c r="N204" s="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2" t="s">
        <v>46</v>
      </c>
      <c r="K205" s="13" t="n">
        <v>12.5674718703281</v>
      </c>
      <c r="L205" s="14" t="n">
        <v>79.86</v>
      </c>
      <c r="M205" s="15" t="n">
        <v>212.010736958061</v>
      </c>
      <c r="N205" s="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2" t="s">
        <v>21</v>
      </c>
      <c r="K206" s="13" t="n">
        <v>10.4713195373357</v>
      </c>
      <c r="L206" s="14" t="n">
        <v>66.54</v>
      </c>
      <c r="M206" s="15" t="n">
        <v>176.649066330947</v>
      </c>
      <c r="N206" s="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2" t="s">
        <v>71</v>
      </c>
      <c r="K207" s="13" t="n">
        <v>1.56896687386891</v>
      </c>
      <c r="L207" s="14" t="n">
        <v>9.97</v>
      </c>
      <c r="M207" s="15" t="n">
        <v>26.4681573687938</v>
      </c>
      <c r="N207" s="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2" t="s">
        <v>50</v>
      </c>
      <c r="K208" s="13" t="n">
        <v>3.80675112125266</v>
      </c>
      <c r="L208" s="14" t="n">
        <v>24.19</v>
      </c>
      <c r="M208" s="15" t="n">
        <v>64.2191300653081</v>
      </c>
      <c r="N208" s="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2" t="s">
        <v>26</v>
      </c>
      <c r="K209" s="13" t="n">
        <v>1.90730978047053</v>
      </c>
      <c r="L209" s="14" t="n">
        <v>12.12</v>
      </c>
      <c r="M209" s="15" t="n">
        <v>32.1759345345818</v>
      </c>
      <c r="N209" s="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7" t="s">
        <v>941</v>
      </c>
      <c r="J210" s="7" t="s">
        <v>205</v>
      </c>
      <c r="K210" s="8" t="n">
        <v>1.45408765441813</v>
      </c>
      <c r="L210" s="9" t="n">
        <v>9.24</v>
      </c>
      <c r="M210" s="10" t="n">
        <v>24.530167912503</v>
      </c>
      <c r="N210" s="1"/>
    </row>
    <row r="211" customFormat="false" ht="12.75" hidden="false" customHeight="false" outlineLevel="0" collapsed="false">
      <c r="A211" s="7" t="s">
        <v>194</v>
      </c>
      <c r="B211" s="7" t="s">
        <v>195</v>
      </c>
      <c r="C211" s="7" t="s">
        <v>196</v>
      </c>
      <c r="D211" s="7" t="s">
        <v>971</v>
      </c>
      <c r="E211" s="7" t="s">
        <v>197</v>
      </c>
      <c r="F211" s="7" t="n">
        <v>535.2</v>
      </c>
      <c r="G211" s="7" t="n">
        <v>277.64</v>
      </c>
      <c r="H211" s="7" t="s">
        <v>17</v>
      </c>
      <c r="I211" s="7" t="s">
        <v>57</v>
      </c>
      <c r="J211" s="7" t="s">
        <v>199</v>
      </c>
      <c r="K211" s="8" t="n">
        <v>2.47082552946261</v>
      </c>
      <c r="L211" s="9" t="n">
        <v>6.86</v>
      </c>
      <c r="M211" s="10" t="n">
        <v>13.2238582336839</v>
      </c>
      <c r="N211" s="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7" t="s">
        <v>939</v>
      </c>
      <c r="J212" s="7" t="s">
        <v>198</v>
      </c>
      <c r="K212" s="8" t="n">
        <v>3.57297219420833</v>
      </c>
      <c r="L212" s="9" t="n">
        <v>9.92</v>
      </c>
      <c r="M212" s="10" t="n">
        <v>19.122547183403</v>
      </c>
      <c r="N212" s="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7" t="s">
        <v>940</v>
      </c>
      <c r="J213" s="7" t="s">
        <v>38</v>
      </c>
      <c r="K213" s="8" t="n">
        <v>9.85808961244777</v>
      </c>
      <c r="L213" s="9" t="n">
        <v>27.37</v>
      </c>
      <c r="M213" s="10" t="n">
        <v>52.7604956058205</v>
      </c>
      <c r="N213" s="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2" t="s">
        <v>29</v>
      </c>
      <c r="K214" s="13" t="n">
        <v>11.201555971762</v>
      </c>
      <c r="L214" s="14" t="n">
        <v>31.1</v>
      </c>
      <c r="M214" s="15" t="n">
        <v>59.9507275608702</v>
      </c>
      <c r="N214" s="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2" t="s">
        <v>20</v>
      </c>
      <c r="K215" s="13" t="n">
        <v>8.16164817749604</v>
      </c>
      <c r="L215" s="14" t="n">
        <v>22.66</v>
      </c>
      <c r="M215" s="15" t="n">
        <v>43.6811410459588</v>
      </c>
      <c r="N215" s="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2" t="s">
        <v>41</v>
      </c>
      <c r="K216" s="13" t="n">
        <v>2.69413629160063</v>
      </c>
      <c r="L216" s="14" t="n">
        <v>7.48</v>
      </c>
      <c r="M216" s="15" t="n">
        <v>14.4190174326466</v>
      </c>
      <c r="N216" s="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2" t="s">
        <v>46</v>
      </c>
      <c r="K217" s="13" t="n">
        <v>7.11352831004178</v>
      </c>
      <c r="L217" s="14" t="n">
        <v>19.75</v>
      </c>
      <c r="M217" s="15" t="n">
        <v>38.0716035153436</v>
      </c>
      <c r="N217" s="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2" t="s">
        <v>21</v>
      </c>
      <c r="K218" s="13" t="n">
        <v>3.57297219420833</v>
      </c>
      <c r="L218" s="14" t="n">
        <v>9.92</v>
      </c>
      <c r="M218" s="15" t="n">
        <v>19.122547183403</v>
      </c>
      <c r="N218" s="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2" t="s">
        <v>26</v>
      </c>
      <c r="K219" s="13" t="n">
        <v>5.16856360754935</v>
      </c>
      <c r="L219" s="14" t="n">
        <v>14.35</v>
      </c>
      <c r="M219" s="15" t="n">
        <v>27.6621524276041</v>
      </c>
      <c r="N219" s="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2" t="s">
        <v>67</v>
      </c>
      <c r="K220" s="13" t="n">
        <v>3.56576862123613</v>
      </c>
      <c r="L220" s="14" t="n">
        <v>9.9</v>
      </c>
      <c r="M220" s="15" t="n">
        <v>19.0839936608558</v>
      </c>
      <c r="N220" s="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7" t="s">
        <v>941</v>
      </c>
      <c r="J221" s="7" t="s">
        <v>200</v>
      </c>
      <c r="K221" s="8" t="n">
        <v>42.619939489987</v>
      </c>
      <c r="L221" s="9" t="n">
        <v>118.33</v>
      </c>
      <c r="M221" s="10" t="n">
        <v>228.101916150411</v>
      </c>
      <c r="N221" s="1"/>
    </row>
    <row r="222" customFormat="false" ht="12.75" hidden="false" customHeight="false" outlineLevel="0" collapsed="false">
      <c r="A222" s="7" t="s">
        <v>189</v>
      </c>
      <c r="B222" s="7" t="s">
        <v>190</v>
      </c>
      <c r="C222" s="7" t="s">
        <v>191</v>
      </c>
      <c r="D222" s="7" t="s">
        <v>972</v>
      </c>
      <c r="E222" s="7" t="s">
        <v>192</v>
      </c>
      <c r="F222" s="7" t="n">
        <v>939.2</v>
      </c>
      <c r="G222" s="7" t="n">
        <v>271.73</v>
      </c>
      <c r="H222" s="7" t="s">
        <v>17</v>
      </c>
      <c r="I222" s="7" t="s">
        <v>940</v>
      </c>
      <c r="J222" s="7" t="s">
        <v>124</v>
      </c>
      <c r="K222" s="8" t="n">
        <v>6.91127221874655</v>
      </c>
      <c r="L222" s="9" t="n">
        <v>18.78</v>
      </c>
      <c r="M222" s="10" t="n">
        <v>64.9106686784676</v>
      </c>
      <c r="N222" s="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2" t="s">
        <v>38</v>
      </c>
      <c r="K223" s="13" t="n">
        <v>8.25451735178302</v>
      </c>
      <c r="L223" s="14" t="n">
        <v>22.43</v>
      </c>
      <c r="M223" s="15" t="n">
        <v>77.5264269679461</v>
      </c>
      <c r="N223" s="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2" t="s">
        <v>24</v>
      </c>
      <c r="K224" s="13" t="n">
        <v>5.55698671475362</v>
      </c>
      <c r="L224" s="14" t="n">
        <v>15.1</v>
      </c>
      <c r="M224" s="15" t="n">
        <v>52.191219224966</v>
      </c>
      <c r="N224" s="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2" t="s">
        <v>39</v>
      </c>
      <c r="K225" s="13" t="n">
        <v>5.81091524675229</v>
      </c>
      <c r="L225" s="14" t="n">
        <v>15.79</v>
      </c>
      <c r="M225" s="15" t="n">
        <v>54.5761159974975</v>
      </c>
      <c r="N225" s="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2" t="s">
        <v>25</v>
      </c>
      <c r="K226" s="13" t="n">
        <v>14.9229014094874</v>
      </c>
      <c r="L226" s="14" t="n">
        <v>40.55</v>
      </c>
      <c r="M226" s="15" t="n">
        <v>140.155890037905</v>
      </c>
      <c r="N226" s="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2" t="s">
        <v>29</v>
      </c>
      <c r="K227" s="13" t="n">
        <v>6.38501453648843</v>
      </c>
      <c r="L227" s="14" t="n">
        <v>17.35</v>
      </c>
      <c r="M227" s="15" t="n">
        <v>59.9680565266993</v>
      </c>
      <c r="N227" s="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2" t="s">
        <v>163</v>
      </c>
      <c r="K228" s="13" t="n">
        <v>5.46498362344975</v>
      </c>
      <c r="L228" s="14" t="n">
        <v>14.85</v>
      </c>
      <c r="M228" s="15" t="n">
        <v>51.32712619144</v>
      </c>
      <c r="N228" s="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2" t="s">
        <v>52</v>
      </c>
      <c r="K229" s="13" t="n">
        <v>3.34155227615648</v>
      </c>
      <c r="L229" s="14" t="n">
        <v>9.08</v>
      </c>
      <c r="M229" s="15" t="n">
        <v>31.3838589776617</v>
      </c>
      <c r="N229" s="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2" t="s">
        <v>19</v>
      </c>
      <c r="K230" s="13" t="n">
        <v>6.9075920950944</v>
      </c>
      <c r="L230" s="14" t="n">
        <v>18.77</v>
      </c>
      <c r="M230" s="15" t="n">
        <v>64.8761049571266</v>
      </c>
      <c r="N230" s="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2" t="s">
        <v>30</v>
      </c>
      <c r="K231" s="13" t="n">
        <v>14.580649909837</v>
      </c>
      <c r="L231" s="14" t="n">
        <v>39.62</v>
      </c>
      <c r="M231" s="15" t="n">
        <v>136.941463953189</v>
      </c>
      <c r="N231" s="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2" t="s">
        <v>31</v>
      </c>
      <c r="K232" s="13" t="n">
        <v>4.08861737754389</v>
      </c>
      <c r="L232" s="14" t="n">
        <v>11.11</v>
      </c>
      <c r="M232" s="15" t="n">
        <v>38.4002944098922</v>
      </c>
      <c r="N232" s="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2" t="s">
        <v>71</v>
      </c>
      <c r="K233" s="13" t="n">
        <v>3.21642807198322</v>
      </c>
      <c r="L233" s="14" t="n">
        <v>8.74</v>
      </c>
      <c r="M233" s="15" t="n">
        <v>30.2086924520664</v>
      </c>
      <c r="N233" s="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2" t="s">
        <v>49</v>
      </c>
      <c r="K234" s="13" t="n">
        <v>7.09895852500644</v>
      </c>
      <c r="L234" s="14" t="n">
        <v>19.29</v>
      </c>
      <c r="M234" s="15" t="n">
        <v>66.6734184668605</v>
      </c>
      <c r="N234" s="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2" t="s">
        <v>193</v>
      </c>
      <c r="K235" s="13" t="n">
        <v>3.96349317337063</v>
      </c>
      <c r="L235" s="14" t="n">
        <v>10.77</v>
      </c>
      <c r="M235" s="15" t="n">
        <v>37.2251278842969</v>
      </c>
      <c r="N235" s="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2" t="s">
        <v>26</v>
      </c>
      <c r="K236" s="13" t="n">
        <v>3.49611746954698</v>
      </c>
      <c r="L236" s="14" t="n">
        <v>9.5</v>
      </c>
      <c r="M236" s="15" t="n">
        <v>32.8355352739852</v>
      </c>
      <c r="N236" s="1"/>
    </row>
    <row r="237" customFormat="false" ht="12.75" hidden="false" customHeight="false" outlineLevel="0" collapsed="false">
      <c r="A237" s="7" t="s">
        <v>209</v>
      </c>
      <c r="B237" s="7" t="s">
        <v>210</v>
      </c>
      <c r="C237" s="7" t="s">
        <v>211</v>
      </c>
      <c r="D237" s="7" t="s">
        <v>973</v>
      </c>
      <c r="E237" s="7" t="s">
        <v>212</v>
      </c>
      <c r="F237" s="7" t="n">
        <v>544.03</v>
      </c>
      <c r="G237" s="7" t="n">
        <v>337.68</v>
      </c>
      <c r="H237" s="7" t="s">
        <v>62</v>
      </c>
      <c r="I237" s="7" t="s">
        <v>941</v>
      </c>
      <c r="J237" s="7" t="s">
        <v>213</v>
      </c>
      <c r="K237" s="8" t="n">
        <v>100</v>
      </c>
      <c r="L237" s="9" t="n">
        <v>337.68</v>
      </c>
      <c r="M237" s="10" t="n">
        <v>544.03</v>
      </c>
      <c r="N237" s="1"/>
    </row>
    <row r="238" customFormat="false" ht="12.75" hidden="false" customHeight="false" outlineLevel="0" collapsed="false">
      <c r="A238" s="11"/>
      <c r="B238" s="7" t="s">
        <v>214</v>
      </c>
      <c r="C238" s="7" t="s">
        <v>215</v>
      </c>
      <c r="D238" s="7" t="s">
        <v>974</v>
      </c>
      <c r="E238" s="7" t="s">
        <v>216</v>
      </c>
      <c r="F238" s="7" t="n">
        <v>162.81</v>
      </c>
      <c r="G238" s="7" t="n">
        <v>107.7</v>
      </c>
      <c r="H238" s="7" t="s">
        <v>62</v>
      </c>
      <c r="I238" s="7" t="s">
        <v>940</v>
      </c>
      <c r="J238" s="7" t="s">
        <v>29</v>
      </c>
      <c r="K238" s="8" t="n">
        <v>100</v>
      </c>
      <c r="L238" s="9" t="n">
        <v>107.7</v>
      </c>
      <c r="M238" s="10" t="n">
        <v>162.81</v>
      </c>
      <c r="N238" s="1"/>
    </row>
    <row r="239" customFormat="false" ht="12.75" hidden="false" customHeight="false" outlineLevel="0" collapsed="false">
      <c r="A239" s="11"/>
      <c r="B239" s="7" t="s">
        <v>217</v>
      </c>
      <c r="C239" s="7" t="s">
        <v>218</v>
      </c>
      <c r="D239" s="7" t="s">
        <v>975</v>
      </c>
      <c r="E239" s="7" t="s">
        <v>219</v>
      </c>
      <c r="F239" s="7" t="n">
        <v>205.05</v>
      </c>
      <c r="G239" s="7" t="n">
        <v>177.26</v>
      </c>
      <c r="H239" s="7" t="s">
        <v>37</v>
      </c>
      <c r="I239" s="7" t="s">
        <v>941</v>
      </c>
      <c r="J239" s="7" t="s">
        <v>220</v>
      </c>
      <c r="K239" s="8" t="n">
        <v>100</v>
      </c>
      <c r="L239" s="9" t="n">
        <v>177.26</v>
      </c>
      <c r="M239" s="10" t="n">
        <v>205.05</v>
      </c>
      <c r="N239" s="1"/>
    </row>
    <row r="240" customFormat="false" ht="12.75" hidden="false" customHeight="false" outlineLevel="0" collapsed="false">
      <c r="A240" s="7" t="s">
        <v>240</v>
      </c>
      <c r="B240" s="7" t="s">
        <v>241</v>
      </c>
      <c r="C240" s="7" t="s">
        <v>242</v>
      </c>
      <c r="D240" s="7" t="s">
        <v>976</v>
      </c>
      <c r="E240" s="7" t="s">
        <v>243</v>
      </c>
      <c r="F240" s="7" t="n">
        <v>490.65</v>
      </c>
      <c r="G240" s="7" t="n">
        <v>244.13</v>
      </c>
      <c r="H240" s="7" t="s">
        <v>17</v>
      </c>
      <c r="I240" s="7" t="s">
        <v>940</v>
      </c>
      <c r="J240" s="7" t="s">
        <v>38</v>
      </c>
      <c r="K240" s="8" t="n">
        <v>7.86056609183632</v>
      </c>
      <c r="L240" s="9" t="n">
        <v>19.19</v>
      </c>
      <c r="M240" s="10" t="n">
        <v>38.5678675295949</v>
      </c>
      <c r="N240" s="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2" t="s">
        <v>39</v>
      </c>
      <c r="K241" s="13" t="n">
        <v>6.61123172080449</v>
      </c>
      <c r="L241" s="14" t="n">
        <v>16.14</v>
      </c>
      <c r="M241" s="15" t="n">
        <v>32.4380084381272</v>
      </c>
      <c r="N241" s="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2" t="s">
        <v>29</v>
      </c>
      <c r="K242" s="13" t="n">
        <v>5.07106869290952</v>
      </c>
      <c r="L242" s="14" t="n">
        <v>12.38</v>
      </c>
      <c r="M242" s="15" t="n">
        <v>24.8811985417605</v>
      </c>
      <c r="N242" s="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2" t="s">
        <v>20</v>
      </c>
      <c r="K243" s="13" t="n">
        <v>9.33519026748044</v>
      </c>
      <c r="L243" s="14" t="n">
        <v>22.79</v>
      </c>
      <c r="M243" s="15" t="n">
        <v>45.8031110473928</v>
      </c>
      <c r="N243" s="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2" t="s">
        <v>30</v>
      </c>
      <c r="K244" s="13" t="n">
        <v>9.53999918076435</v>
      </c>
      <c r="L244" s="14" t="n">
        <v>23.29</v>
      </c>
      <c r="M244" s="15" t="n">
        <v>46.8080059804203</v>
      </c>
      <c r="N244" s="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2" t="s">
        <v>21</v>
      </c>
      <c r="K245" s="13" t="n">
        <v>13.1487322328268</v>
      </c>
      <c r="L245" s="14" t="n">
        <v>32.1</v>
      </c>
      <c r="M245" s="15" t="n">
        <v>64.5142547003646</v>
      </c>
      <c r="N245" s="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7" t="s">
        <v>941</v>
      </c>
      <c r="J246" s="7" t="s">
        <v>244</v>
      </c>
      <c r="K246" s="8" t="n">
        <v>48.4332118133781</v>
      </c>
      <c r="L246" s="9" t="n">
        <v>118.24</v>
      </c>
      <c r="M246" s="10" t="n">
        <v>237.63755376234</v>
      </c>
      <c r="N246" s="1"/>
    </row>
    <row r="247" customFormat="false" ht="12.75" hidden="false" customHeight="false" outlineLevel="0" collapsed="false">
      <c r="A247" s="7" t="s">
        <v>221</v>
      </c>
      <c r="B247" s="7" t="s">
        <v>222</v>
      </c>
      <c r="C247" s="7" t="s">
        <v>223</v>
      </c>
      <c r="D247" s="7" t="s">
        <v>977</v>
      </c>
      <c r="E247" s="7" t="s">
        <v>224</v>
      </c>
      <c r="F247" s="7" t="n">
        <v>603.98</v>
      </c>
      <c r="G247" s="7" t="n">
        <v>434.11</v>
      </c>
      <c r="H247" s="7" t="s">
        <v>17</v>
      </c>
      <c r="I247" s="7" t="s">
        <v>943</v>
      </c>
      <c r="J247" s="7" t="s">
        <v>47</v>
      </c>
      <c r="K247" s="8" t="n">
        <v>2.88636520697519</v>
      </c>
      <c r="L247" s="9" t="n">
        <v>12.53</v>
      </c>
      <c r="M247" s="10" t="n">
        <v>17.4330685770888</v>
      </c>
      <c r="N247" s="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7" t="s">
        <v>940</v>
      </c>
      <c r="J248" s="7" t="s">
        <v>124</v>
      </c>
      <c r="K248" s="8" t="n">
        <v>0.983621662712216</v>
      </c>
      <c r="L248" s="9" t="n">
        <v>4.27</v>
      </c>
      <c r="M248" s="10" t="n">
        <v>5.94087811844924</v>
      </c>
      <c r="N248" s="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2" t="s">
        <v>38</v>
      </c>
      <c r="K249" s="13" t="n">
        <v>4.77068024233489</v>
      </c>
      <c r="L249" s="14" t="n">
        <v>20.71</v>
      </c>
      <c r="M249" s="15" t="n">
        <v>28.8139545276543</v>
      </c>
      <c r="N249" s="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2" t="s">
        <v>25</v>
      </c>
      <c r="K250" s="13" t="n">
        <v>2.66983022736173</v>
      </c>
      <c r="L250" s="14" t="n">
        <v>11.59</v>
      </c>
      <c r="M250" s="15" t="n">
        <v>16.1252406072194</v>
      </c>
      <c r="N250" s="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2" t="s">
        <v>164</v>
      </c>
      <c r="K251" s="13" t="n">
        <v>2.10315357858607</v>
      </c>
      <c r="L251" s="14" t="n">
        <v>9.13</v>
      </c>
      <c r="M251" s="15" t="n">
        <v>12.7026269839442</v>
      </c>
      <c r="N251" s="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2" t="s">
        <v>52</v>
      </c>
      <c r="K252" s="13" t="n">
        <v>1.87970790813388</v>
      </c>
      <c r="L252" s="14" t="n">
        <v>8.16</v>
      </c>
      <c r="M252" s="15" t="n">
        <v>11.353059823547</v>
      </c>
      <c r="N252" s="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2" t="s">
        <v>30</v>
      </c>
      <c r="K253" s="13" t="n">
        <v>4.84439427794799</v>
      </c>
      <c r="L253" s="14" t="n">
        <v>21.03</v>
      </c>
      <c r="M253" s="15" t="n">
        <v>29.2591725599502</v>
      </c>
      <c r="N253" s="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2" t="s">
        <v>31</v>
      </c>
      <c r="K254" s="13" t="n">
        <v>1.76452972748842</v>
      </c>
      <c r="L254" s="14" t="n">
        <v>7.66</v>
      </c>
      <c r="M254" s="15" t="n">
        <v>10.6574066480846</v>
      </c>
      <c r="N254" s="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2" t="s">
        <v>46</v>
      </c>
      <c r="K255" s="13" t="n">
        <v>3.89762963304232</v>
      </c>
      <c r="L255" s="14" t="n">
        <v>16.92</v>
      </c>
      <c r="M255" s="15" t="n">
        <v>23.540903457649</v>
      </c>
      <c r="N255" s="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2" t="s">
        <v>21</v>
      </c>
      <c r="K256" s="13" t="n">
        <v>3.17891778581466</v>
      </c>
      <c r="L256" s="14" t="n">
        <v>13.8</v>
      </c>
      <c r="M256" s="15" t="n">
        <v>19.2000276427634</v>
      </c>
      <c r="N256" s="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2" t="s">
        <v>71</v>
      </c>
      <c r="K257" s="13" t="n">
        <v>2.04326092465043</v>
      </c>
      <c r="L257" s="14" t="n">
        <v>8.87</v>
      </c>
      <c r="M257" s="15" t="n">
        <v>12.3408873327037</v>
      </c>
      <c r="N257" s="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2" t="s">
        <v>49</v>
      </c>
      <c r="K258" s="13" t="n">
        <v>1.28999562322914</v>
      </c>
      <c r="L258" s="14" t="n">
        <v>5.6</v>
      </c>
      <c r="M258" s="15" t="n">
        <v>7.79131556517933</v>
      </c>
      <c r="N258" s="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2" t="s">
        <v>50</v>
      </c>
      <c r="K259" s="13" t="n">
        <v>2.09393932413444</v>
      </c>
      <c r="L259" s="14" t="n">
        <v>9.09</v>
      </c>
      <c r="M259" s="15" t="n">
        <v>12.6469747299072</v>
      </c>
      <c r="N259" s="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2" t="s">
        <v>26</v>
      </c>
      <c r="K260" s="13" t="n">
        <v>1.91195779871461</v>
      </c>
      <c r="L260" s="14" t="n">
        <v>8.3</v>
      </c>
      <c r="M260" s="15" t="n">
        <v>11.5478427126765</v>
      </c>
      <c r="N260" s="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2" t="s">
        <v>225</v>
      </c>
      <c r="K261" s="13" t="n">
        <v>1.28999562322914</v>
      </c>
      <c r="L261" s="14" t="n">
        <v>5.6</v>
      </c>
      <c r="M261" s="15" t="n">
        <v>7.79131556517933</v>
      </c>
      <c r="N261" s="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7" t="s">
        <v>941</v>
      </c>
      <c r="J262" s="7" t="s">
        <v>226</v>
      </c>
      <c r="K262" s="8" t="n">
        <v>25.2954320333556</v>
      </c>
      <c r="L262" s="9" t="n">
        <v>109.81</v>
      </c>
      <c r="M262" s="10" t="n">
        <v>152.779350395061</v>
      </c>
      <c r="N262" s="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2" t="s">
        <v>227</v>
      </c>
      <c r="K263" s="13" t="n">
        <v>37.0965884222893</v>
      </c>
      <c r="L263" s="14" t="n">
        <v>161.04</v>
      </c>
      <c r="M263" s="15" t="n">
        <v>224.055974752943</v>
      </c>
      <c r="N263" s="1"/>
    </row>
    <row r="264" customFormat="false" ht="12.75" hidden="false" customHeight="false" outlineLevel="0" collapsed="false">
      <c r="A264" s="7" t="s">
        <v>228</v>
      </c>
      <c r="B264" s="7" t="s">
        <v>229</v>
      </c>
      <c r="C264" s="7" t="s">
        <v>230</v>
      </c>
      <c r="D264" s="7" t="s">
        <v>978</v>
      </c>
      <c r="E264" s="7" t="s">
        <v>231</v>
      </c>
      <c r="F264" s="7" t="n">
        <v>825.37</v>
      </c>
      <c r="G264" s="7" t="n">
        <v>460.18</v>
      </c>
      <c r="H264" s="7" t="s">
        <v>17</v>
      </c>
      <c r="I264" s="7" t="s">
        <v>940</v>
      </c>
      <c r="J264" s="7" t="s">
        <v>124</v>
      </c>
      <c r="K264" s="8" t="n">
        <v>3.45082359076883</v>
      </c>
      <c r="L264" s="9" t="n">
        <v>15.88</v>
      </c>
      <c r="M264" s="10" t="n">
        <v>28.4820626711287</v>
      </c>
      <c r="N264" s="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2" t="s">
        <v>38</v>
      </c>
      <c r="K265" s="13" t="n">
        <v>0.586726932939285</v>
      </c>
      <c r="L265" s="14" t="n">
        <v>2.7</v>
      </c>
      <c r="M265" s="15" t="n">
        <v>4.84266808640097</v>
      </c>
      <c r="N265" s="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2" t="s">
        <v>43</v>
      </c>
      <c r="K266" s="13" t="n">
        <v>3.30957451432048</v>
      </c>
      <c r="L266" s="14" t="n">
        <v>15.23</v>
      </c>
      <c r="M266" s="15" t="n">
        <v>27.316235168847</v>
      </c>
      <c r="N266" s="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2" t="s">
        <v>25</v>
      </c>
      <c r="K267" s="13" t="n">
        <v>0.475900734495198</v>
      </c>
      <c r="L267" s="14" t="n">
        <v>2.19</v>
      </c>
      <c r="M267" s="15" t="n">
        <v>3.92794189230301</v>
      </c>
      <c r="N267" s="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2" t="s">
        <v>29</v>
      </c>
      <c r="K268" s="13" t="n">
        <v>5.46090660176453</v>
      </c>
      <c r="L268" s="14" t="n">
        <v>25.13</v>
      </c>
      <c r="M268" s="15" t="n">
        <v>45.0726848189839</v>
      </c>
      <c r="N268" s="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2" t="s">
        <v>164</v>
      </c>
      <c r="K269" s="13" t="n">
        <v>1.03872397757399</v>
      </c>
      <c r="L269" s="14" t="n">
        <v>4.78</v>
      </c>
      <c r="M269" s="15" t="n">
        <v>8.57331609370247</v>
      </c>
      <c r="N269" s="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2" t="s">
        <v>44</v>
      </c>
      <c r="K270" s="13" t="n">
        <v>0.586726932939285</v>
      </c>
      <c r="L270" s="14" t="n">
        <v>2.7</v>
      </c>
      <c r="M270" s="15" t="n">
        <v>4.84266808640097</v>
      </c>
      <c r="N270" s="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2" t="s">
        <v>52</v>
      </c>
      <c r="K271" s="13" t="n">
        <v>0.586726932939285</v>
      </c>
      <c r="L271" s="14" t="n">
        <v>2.7</v>
      </c>
      <c r="M271" s="15" t="n">
        <v>4.84266808640097</v>
      </c>
      <c r="N271" s="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2" t="s">
        <v>20</v>
      </c>
      <c r="K272" s="13" t="n">
        <v>9.58103350862706</v>
      </c>
      <c r="L272" s="14" t="n">
        <v>44.09</v>
      </c>
      <c r="M272" s="15" t="n">
        <v>79.0789762701552</v>
      </c>
      <c r="N272" s="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2" t="s">
        <v>30</v>
      </c>
      <c r="K273" s="13" t="n">
        <v>13.0383762875397</v>
      </c>
      <c r="L273" s="14" t="n">
        <v>60</v>
      </c>
      <c r="M273" s="15" t="n">
        <v>107.614846364466</v>
      </c>
      <c r="N273" s="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2" t="s">
        <v>31</v>
      </c>
      <c r="K274" s="13" t="n">
        <v>5.7042896257986</v>
      </c>
      <c r="L274" s="14" t="n">
        <v>26.25</v>
      </c>
      <c r="M274" s="15" t="n">
        <v>47.0814952844539</v>
      </c>
      <c r="N274" s="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2" t="s">
        <v>21</v>
      </c>
      <c r="K275" s="13" t="n">
        <v>0.604111434656004</v>
      </c>
      <c r="L275" s="14" t="n">
        <v>2.78</v>
      </c>
      <c r="M275" s="15" t="n">
        <v>4.98615454822026</v>
      </c>
      <c r="N275" s="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2" t="s">
        <v>50</v>
      </c>
      <c r="K276" s="13" t="n">
        <v>0.451997044634708</v>
      </c>
      <c r="L276" s="14" t="n">
        <v>2.08</v>
      </c>
      <c r="M276" s="15" t="n">
        <v>3.73064800730149</v>
      </c>
      <c r="N276" s="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2" t="s">
        <v>42</v>
      </c>
      <c r="K277" s="13" t="n">
        <v>0.451997044634708</v>
      </c>
      <c r="L277" s="14" t="n">
        <v>2.08</v>
      </c>
      <c r="M277" s="15" t="n">
        <v>3.73064800730149</v>
      </c>
      <c r="N277" s="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7" t="s">
        <v>941</v>
      </c>
      <c r="J278" s="7" t="s">
        <v>232</v>
      </c>
      <c r="K278" s="8" t="n">
        <v>54.6720848363684</v>
      </c>
      <c r="L278" s="9" t="n">
        <v>251.59</v>
      </c>
      <c r="M278" s="10" t="n">
        <v>451.246986613934</v>
      </c>
      <c r="N278" s="1"/>
    </row>
    <row r="279" customFormat="false" ht="12.75" hidden="false" customHeight="false" outlineLevel="0" collapsed="false">
      <c r="A279" s="7" t="s">
        <v>271</v>
      </c>
      <c r="B279" s="7" t="s">
        <v>272</v>
      </c>
      <c r="C279" s="7" t="s">
        <v>273</v>
      </c>
      <c r="D279" s="7" t="s">
        <v>979</v>
      </c>
      <c r="E279" s="7" t="s">
        <v>274</v>
      </c>
      <c r="F279" s="7" t="n">
        <v>1329.99</v>
      </c>
      <c r="G279" s="7" t="n">
        <v>616.82</v>
      </c>
      <c r="H279" s="7" t="s">
        <v>17</v>
      </c>
      <c r="I279" s="7" t="s">
        <v>943</v>
      </c>
      <c r="J279" s="7" t="s">
        <v>47</v>
      </c>
      <c r="K279" s="8" t="n">
        <v>1.80765863623099</v>
      </c>
      <c r="L279" s="9" t="n">
        <v>11.15</v>
      </c>
      <c r="M279" s="10" t="n">
        <v>24.0416790960086</v>
      </c>
      <c r="N279" s="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7" t="s">
        <v>940</v>
      </c>
      <c r="J280" s="7" t="s">
        <v>124</v>
      </c>
      <c r="K280" s="8" t="n">
        <v>2.55179793132518</v>
      </c>
      <c r="L280" s="9" t="n">
        <v>15.74</v>
      </c>
      <c r="M280" s="10" t="n">
        <v>33.9386573068318</v>
      </c>
      <c r="N280" s="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2" t="s">
        <v>38</v>
      </c>
      <c r="K281" s="13" t="n">
        <v>2.02328069777245</v>
      </c>
      <c r="L281" s="14" t="n">
        <v>12.48</v>
      </c>
      <c r="M281" s="15" t="n">
        <v>26.9094309523038</v>
      </c>
      <c r="N281" s="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2" t="s">
        <v>24</v>
      </c>
      <c r="K282" s="13" t="n">
        <v>4.52806329237055</v>
      </c>
      <c r="L282" s="14" t="n">
        <v>27.93</v>
      </c>
      <c r="M282" s="15" t="n">
        <v>60.222788982199</v>
      </c>
      <c r="N282" s="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2" t="s">
        <v>25</v>
      </c>
      <c r="K283" s="13" t="n">
        <v>2.68798028598295</v>
      </c>
      <c r="L283" s="14" t="n">
        <v>16.58</v>
      </c>
      <c r="M283" s="15" t="n">
        <v>35.7498690055446</v>
      </c>
      <c r="N283" s="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2" t="s">
        <v>29</v>
      </c>
      <c r="K284" s="13" t="n">
        <v>4.06601601763886</v>
      </c>
      <c r="L284" s="14" t="n">
        <v>25.08</v>
      </c>
      <c r="M284" s="15" t="n">
        <v>54.0776064329951</v>
      </c>
      <c r="N284" s="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2" t="s">
        <v>239</v>
      </c>
      <c r="K285" s="13" t="n">
        <v>2.03300800881943</v>
      </c>
      <c r="L285" s="14" t="n">
        <v>12.54</v>
      </c>
      <c r="M285" s="15" t="n">
        <v>27.0388032164975</v>
      </c>
      <c r="N285" s="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2" t="s">
        <v>44</v>
      </c>
      <c r="K286" s="13" t="n">
        <v>2.25187250737654</v>
      </c>
      <c r="L286" s="14" t="n">
        <v>13.89</v>
      </c>
      <c r="M286" s="15" t="n">
        <v>29.9496791608573</v>
      </c>
      <c r="N286" s="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2" t="s">
        <v>40</v>
      </c>
      <c r="K287" s="13" t="n">
        <v>2.07029603449953</v>
      </c>
      <c r="L287" s="14" t="n">
        <v>12.77</v>
      </c>
      <c r="M287" s="15" t="n">
        <v>27.5347302292403</v>
      </c>
      <c r="N287" s="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2" t="s">
        <v>19</v>
      </c>
      <c r="K288" s="13" t="n">
        <v>4.06601601763886</v>
      </c>
      <c r="L288" s="14" t="n">
        <v>25.08</v>
      </c>
      <c r="M288" s="15" t="n">
        <v>54.0776064329951</v>
      </c>
      <c r="N288" s="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2" t="s">
        <v>31</v>
      </c>
      <c r="K289" s="13" t="n">
        <v>2.87279919587562</v>
      </c>
      <c r="L289" s="14" t="n">
        <v>17.72</v>
      </c>
      <c r="M289" s="15" t="n">
        <v>38.2079420252262</v>
      </c>
      <c r="N289" s="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2" t="s">
        <v>21</v>
      </c>
      <c r="K290" s="13" t="n">
        <v>2.26970591096268</v>
      </c>
      <c r="L290" s="14" t="n">
        <v>14</v>
      </c>
      <c r="M290" s="15" t="n">
        <v>30.1868616452125</v>
      </c>
      <c r="N290" s="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2" t="s">
        <v>50</v>
      </c>
      <c r="K291" s="13" t="n">
        <v>2.39940339158912</v>
      </c>
      <c r="L291" s="14" t="n">
        <v>14.8</v>
      </c>
      <c r="M291" s="15" t="n">
        <v>31.9118251677961</v>
      </c>
      <c r="N291" s="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2" t="s">
        <v>193</v>
      </c>
      <c r="K292" s="13" t="n">
        <v>1.93735611685743</v>
      </c>
      <c r="L292" s="14" t="n">
        <v>11.95</v>
      </c>
      <c r="M292" s="15" t="n">
        <v>25.7666426185921</v>
      </c>
      <c r="N292" s="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7" t="s">
        <v>941</v>
      </c>
      <c r="J293" s="7" t="s">
        <v>275</v>
      </c>
      <c r="K293" s="8" t="n">
        <v>62.4347459550598</v>
      </c>
      <c r="L293" s="9" t="n">
        <v>385.11</v>
      </c>
      <c r="M293" s="10" t="n">
        <v>830.3758777277</v>
      </c>
      <c r="N293" s="1"/>
    </row>
    <row r="294" customFormat="false" ht="12.75" hidden="false" customHeight="false" outlineLevel="0" collapsed="false">
      <c r="A294" s="7" t="s">
        <v>276</v>
      </c>
      <c r="B294" s="7" t="s">
        <v>277</v>
      </c>
      <c r="C294" s="7" t="s">
        <v>278</v>
      </c>
      <c r="D294" s="7" t="s">
        <v>980</v>
      </c>
      <c r="E294" s="7" t="s">
        <v>279</v>
      </c>
      <c r="F294" s="7" t="n">
        <v>292.39</v>
      </c>
      <c r="G294" s="7" t="n">
        <v>102.93</v>
      </c>
      <c r="H294" s="7" t="s">
        <v>17</v>
      </c>
      <c r="I294" s="7" t="s">
        <v>943</v>
      </c>
      <c r="J294" s="7" t="s">
        <v>281</v>
      </c>
      <c r="K294" s="8" t="n">
        <v>7.32536675410473</v>
      </c>
      <c r="L294" s="9" t="n">
        <v>7.54</v>
      </c>
      <c r="M294" s="10" t="n">
        <v>21.4186398523268</v>
      </c>
      <c r="N294" s="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7" t="s">
        <v>939</v>
      </c>
      <c r="J295" s="7" t="s">
        <v>23</v>
      </c>
      <c r="K295" s="8" t="n">
        <v>6.15952589138249</v>
      </c>
      <c r="L295" s="9" t="n">
        <v>6.34</v>
      </c>
      <c r="M295" s="10" t="n">
        <v>18.0098377538133</v>
      </c>
      <c r="N295" s="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7" t="s">
        <v>940</v>
      </c>
      <c r="J296" s="7" t="s">
        <v>39</v>
      </c>
      <c r="K296" s="8" t="n">
        <v>6.18867191295055</v>
      </c>
      <c r="L296" s="9" t="n">
        <v>6.37</v>
      </c>
      <c r="M296" s="10" t="n">
        <v>18.0950578062761</v>
      </c>
      <c r="N296" s="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2" t="s">
        <v>280</v>
      </c>
      <c r="K297" s="13" t="n">
        <v>4.90624696395609</v>
      </c>
      <c r="L297" s="14" t="n">
        <v>5.05</v>
      </c>
      <c r="M297" s="15" t="n">
        <v>14.3453754979112</v>
      </c>
      <c r="N297" s="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2" t="s">
        <v>52</v>
      </c>
      <c r="K298" s="13" t="n">
        <v>6.53842417176722</v>
      </c>
      <c r="L298" s="14" t="n">
        <v>6.73</v>
      </c>
      <c r="M298" s="15" t="n">
        <v>19.1176984358302</v>
      </c>
      <c r="N298" s="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2" t="s">
        <v>69</v>
      </c>
      <c r="K299" s="13" t="n">
        <v>6.77159234431167</v>
      </c>
      <c r="L299" s="14" t="n">
        <v>6.97</v>
      </c>
      <c r="M299" s="15" t="n">
        <v>19.7994588555329</v>
      </c>
      <c r="N299" s="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7" t="s">
        <v>941</v>
      </c>
      <c r="J300" s="7" t="s">
        <v>282</v>
      </c>
      <c r="K300" s="8" t="n">
        <v>62.1101719615273</v>
      </c>
      <c r="L300" s="9" t="n">
        <v>63.93</v>
      </c>
      <c r="M300" s="10" t="n">
        <v>181.60393179831</v>
      </c>
      <c r="N300" s="1"/>
    </row>
    <row r="301" customFormat="false" ht="12.75" hidden="false" customHeight="false" outlineLevel="0" collapsed="false">
      <c r="A301" s="7" t="s">
        <v>233</v>
      </c>
      <c r="B301" s="7" t="s">
        <v>234</v>
      </c>
      <c r="C301" s="7" t="s">
        <v>235</v>
      </c>
      <c r="D301" s="7" t="s">
        <v>981</v>
      </c>
      <c r="E301" s="7" t="s">
        <v>236</v>
      </c>
      <c r="F301" s="7" t="n">
        <v>864.84</v>
      </c>
      <c r="G301" s="7" t="n">
        <v>581.57</v>
      </c>
      <c r="H301" s="7" t="s">
        <v>17</v>
      </c>
      <c r="I301" s="7" t="s">
        <v>940</v>
      </c>
      <c r="J301" s="7" t="s">
        <v>124</v>
      </c>
      <c r="K301" s="8" t="n">
        <v>2.03414894165793</v>
      </c>
      <c r="L301" s="9" t="n">
        <v>11.83</v>
      </c>
      <c r="M301" s="10" t="n">
        <v>17.5921337070344</v>
      </c>
      <c r="N301" s="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2" t="s">
        <v>38</v>
      </c>
      <c r="K302" s="13" t="n">
        <v>4.78188352218993</v>
      </c>
      <c r="L302" s="14" t="n">
        <v>27.81</v>
      </c>
      <c r="M302" s="15" t="n">
        <v>41.3556414533074</v>
      </c>
      <c r="N302" s="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2" t="s">
        <v>39</v>
      </c>
      <c r="K303" s="13" t="n">
        <v>5.77574496621215</v>
      </c>
      <c r="L303" s="14" t="n">
        <v>33.59</v>
      </c>
      <c r="M303" s="15" t="n">
        <v>49.9509527657892</v>
      </c>
      <c r="N303" s="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2" t="s">
        <v>43</v>
      </c>
      <c r="K304" s="13" t="n">
        <v>6.43430713413691</v>
      </c>
      <c r="L304" s="14" t="n">
        <v>37.42</v>
      </c>
      <c r="M304" s="15" t="n">
        <v>55.6464618188696</v>
      </c>
      <c r="N304" s="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2" t="s">
        <v>25</v>
      </c>
      <c r="K305" s="13" t="n">
        <v>15.0626751723782</v>
      </c>
      <c r="L305" s="14" t="n">
        <v>87.6</v>
      </c>
      <c r="M305" s="15" t="n">
        <v>130.268039960796</v>
      </c>
      <c r="N305" s="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2" t="s">
        <v>29</v>
      </c>
      <c r="K306" s="13" t="n">
        <v>4.22649036229517</v>
      </c>
      <c r="L306" s="14" t="n">
        <v>24.58</v>
      </c>
      <c r="M306" s="15" t="n">
        <v>36.5523792492735</v>
      </c>
      <c r="N306" s="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2" t="s">
        <v>239</v>
      </c>
      <c r="K307" s="13" t="n">
        <v>1.3790257406675</v>
      </c>
      <c r="L307" s="14" t="n">
        <v>8.02</v>
      </c>
      <c r="M307" s="15" t="n">
        <v>11.9263662155888</v>
      </c>
      <c r="N307" s="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2" t="s">
        <v>44</v>
      </c>
      <c r="K308" s="13" t="n">
        <v>1.3790257406675</v>
      </c>
      <c r="L308" s="14" t="n">
        <v>8.02</v>
      </c>
      <c r="M308" s="15" t="n">
        <v>11.9263662155888</v>
      </c>
      <c r="N308" s="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2" t="s">
        <v>20</v>
      </c>
      <c r="K309" s="13" t="n">
        <v>3.61435424798391</v>
      </c>
      <c r="L309" s="14" t="n">
        <v>21.02</v>
      </c>
      <c r="M309" s="15" t="n">
        <v>31.258381278264</v>
      </c>
      <c r="N309" s="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2" t="s">
        <v>30</v>
      </c>
      <c r="K310" s="13" t="n">
        <v>5.87891397424214</v>
      </c>
      <c r="L310" s="14" t="n">
        <v>34.19</v>
      </c>
      <c r="M310" s="15" t="n">
        <v>50.8431996148357</v>
      </c>
      <c r="N310" s="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2" t="s">
        <v>237</v>
      </c>
      <c r="K311" s="13" t="n">
        <v>2.04446584246092</v>
      </c>
      <c r="L311" s="14" t="n">
        <v>11.89</v>
      </c>
      <c r="M311" s="15" t="n">
        <v>17.6813583919391</v>
      </c>
      <c r="N311" s="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2" t="s">
        <v>31</v>
      </c>
      <c r="K312" s="13" t="n">
        <v>3.69001152053923</v>
      </c>
      <c r="L312" s="14" t="n">
        <v>21.46</v>
      </c>
      <c r="M312" s="15" t="n">
        <v>31.9126956342315</v>
      </c>
      <c r="N312" s="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7" t="s">
        <v>941</v>
      </c>
      <c r="J313" s="7" t="s">
        <v>238</v>
      </c>
      <c r="K313" s="8" t="n">
        <v>43.6989528345685</v>
      </c>
      <c r="L313" s="9" t="n">
        <v>254.14</v>
      </c>
      <c r="M313" s="10" t="n">
        <v>377.926023694482</v>
      </c>
      <c r="N313" s="1"/>
    </row>
    <row r="314" customFormat="false" ht="12.75" hidden="false" customHeight="false" outlineLevel="0" collapsed="false">
      <c r="A314" s="7" t="s">
        <v>717</v>
      </c>
      <c r="B314" s="7" t="s">
        <v>718</v>
      </c>
      <c r="C314" s="7" t="s">
        <v>719</v>
      </c>
      <c r="D314" s="7" t="s">
        <v>982</v>
      </c>
      <c r="E314" s="7" t="s">
        <v>720</v>
      </c>
      <c r="F314" s="7" t="n">
        <v>50.13</v>
      </c>
      <c r="G314" s="7" t="n">
        <v>29.43</v>
      </c>
      <c r="H314" s="7" t="s">
        <v>37</v>
      </c>
      <c r="I314" s="7" t="s">
        <v>941</v>
      </c>
      <c r="J314" s="7" t="s">
        <v>698</v>
      </c>
      <c r="K314" s="8" t="n">
        <v>100</v>
      </c>
      <c r="L314" s="9" t="n">
        <v>29.43</v>
      </c>
      <c r="M314" s="10" t="n">
        <v>50.13</v>
      </c>
      <c r="N314" s="1"/>
    </row>
    <row r="315" customFormat="false" ht="12.75" hidden="false" customHeight="false" outlineLevel="0" collapsed="false">
      <c r="A315" s="7" t="s">
        <v>251</v>
      </c>
      <c r="B315" s="7" t="s">
        <v>252</v>
      </c>
      <c r="C315" s="7" t="s">
        <v>253</v>
      </c>
      <c r="D315" s="7" t="s">
        <v>983</v>
      </c>
      <c r="E315" s="7" t="s">
        <v>254</v>
      </c>
      <c r="F315" s="7" t="n">
        <v>897.86</v>
      </c>
      <c r="G315" s="7" t="n">
        <v>462.8</v>
      </c>
      <c r="H315" s="7" t="s">
        <v>17</v>
      </c>
      <c r="I315" s="7" t="s">
        <v>940</v>
      </c>
      <c r="J315" s="7" t="s">
        <v>18</v>
      </c>
      <c r="K315" s="8" t="n">
        <v>5.02160760587727</v>
      </c>
      <c r="L315" s="9" t="n">
        <v>23.24</v>
      </c>
      <c r="M315" s="10" t="n">
        <v>45.0870060501296</v>
      </c>
      <c r="N315" s="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2" t="s">
        <v>25</v>
      </c>
      <c r="K316" s="13" t="n">
        <v>3.24114088159032</v>
      </c>
      <c r="L316" s="14" t="n">
        <v>15</v>
      </c>
      <c r="M316" s="15" t="n">
        <v>29.1009075194468</v>
      </c>
      <c r="N316" s="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2" t="s">
        <v>29</v>
      </c>
      <c r="K317" s="13" t="n">
        <v>6.41097666378565</v>
      </c>
      <c r="L317" s="14" t="n">
        <v>29.67</v>
      </c>
      <c r="M317" s="15" t="n">
        <v>57.5615950734659</v>
      </c>
      <c r="N317" s="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2" t="s">
        <v>20</v>
      </c>
      <c r="K318" s="13" t="n">
        <v>23.0401901469317</v>
      </c>
      <c r="L318" s="14" t="n">
        <v>106.63</v>
      </c>
      <c r="M318" s="15" t="n">
        <v>206.868651253241</v>
      </c>
      <c r="N318" s="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2" t="s">
        <v>30</v>
      </c>
      <c r="K319" s="13" t="n">
        <v>12.2796024200519</v>
      </c>
      <c r="L319" s="14" t="n">
        <v>56.83</v>
      </c>
      <c r="M319" s="15" t="n">
        <v>110.253638288678</v>
      </c>
      <c r="N319" s="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2" t="s">
        <v>46</v>
      </c>
      <c r="K320" s="13" t="n">
        <v>3.11149524632671</v>
      </c>
      <c r="L320" s="14" t="n">
        <v>14.4</v>
      </c>
      <c r="M320" s="15" t="n">
        <v>27.936871218669</v>
      </c>
      <c r="N320" s="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2" t="s">
        <v>21</v>
      </c>
      <c r="K321" s="13" t="n">
        <v>4.73422644770959</v>
      </c>
      <c r="L321" s="14" t="n">
        <v>21.91</v>
      </c>
      <c r="M321" s="15" t="n">
        <v>42.5067255834054</v>
      </c>
      <c r="N321" s="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7" t="s">
        <v>941</v>
      </c>
      <c r="J322" s="7" t="s">
        <v>255</v>
      </c>
      <c r="K322" s="8" t="n">
        <v>42.1607605877269</v>
      </c>
      <c r="L322" s="9" t="n">
        <v>195.12</v>
      </c>
      <c r="M322" s="10" t="n">
        <v>378.544605012965</v>
      </c>
      <c r="N322" s="1"/>
    </row>
    <row r="323" customFormat="false" ht="12.75" hidden="false" customHeight="false" outlineLevel="0" collapsed="false">
      <c r="A323" s="7" t="s">
        <v>262</v>
      </c>
      <c r="B323" s="7" t="s">
        <v>263</v>
      </c>
      <c r="C323" s="7" t="s">
        <v>264</v>
      </c>
      <c r="D323" s="7" t="s">
        <v>984</v>
      </c>
      <c r="E323" s="7" t="s">
        <v>265</v>
      </c>
      <c r="F323" s="7" t="n">
        <v>818.32</v>
      </c>
      <c r="G323" s="7" t="n">
        <v>326.84</v>
      </c>
      <c r="H323" s="7" t="s">
        <v>17</v>
      </c>
      <c r="I323" s="7" t="s">
        <v>943</v>
      </c>
      <c r="J323" s="7" t="s">
        <v>47</v>
      </c>
      <c r="K323" s="8" t="n">
        <v>9.9406437400563</v>
      </c>
      <c r="L323" s="9" t="n">
        <v>32.49</v>
      </c>
      <c r="M323" s="10" t="n">
        <v>81.3462758536287</v>
      </c>
      <c r="N323" s="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7" t="s">
        <v>939</v>
      </c>
      <c r="J324" s="7" t="s">
        <v>22</v>
      </c>
      <c r="K324" s="8" t="n">
        <v>1.98568106718884</v>
      </c>
      <c r="L324" s="9" t="n">
        <v>6.49</v>
      </c>
      <c r="M324" s="10" t="n">
        <v>16.2492253090197</v>
      </c>
      <c r="N324" s="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2" t="s">
        <v>198</v>
      </c>
      <c r="K325" s="13" t="n">
        <v>1.86023742503977</v>
      </c>
      <c r="L325" s="14" t="n">
        <v>6.08</v>
      </c>
      <c r="M325" s="15" t="n">
        <v>15.2226948965855</v>
      </c>
      <c r="N325" s="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2" t="s">
        <v>100</v>
      </c>
      <c r="K326" s="13" t="n">
        <v>1.98568106718884</v>
      </c>
      <c r="L326" s="14" t="n">
        <v>6.49</v>
      </c>
      <c r="M326" s="15" t="n">
        <v>16.2492253090197</v>
      </c>
      <c r="N326" s="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2" t="s">
        <v>267</v>
      </c>
      <c r="K327" s="13" t="n">
        <v>2.01015787541305</v>
      </c>
      <c r="L327" s="14" t="n">
        <v>6.57</v>
      </c>
      <c r="M327" s="15" t="n">
        <v>16.44952392608</v>
      </c>
      <c r="N327" s="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2" t="s">
        <v>88</v>
      </c>
      <c r="K328" s="13" t="n">
        <v>1.98262146616081</v>
      </c>
      <c r="L328" s="14" t="n">
        <v>6.48</v>
      </c>
      <c r="M328" s="15" t="n">
        <v>16.2241879818872</v>
      </c>
      <c r="N328" s="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7" t="s">
        <v>940</v>
      </c>
      <c r="J329" s="7" t="s">
        <v>127</v>
      </c>
      <c r="K329" s="8" t="n">
        <v>10.0018357606168</v>
      </c>
      <c r="L329" s="9" t="n">
        <v>32.69</v>
      </c>
      <c r="M329" s="10" t="n">
        <v>81.8470223962795</v>
      </c>
      <c r="N329" s="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2" t="s">
        <v>25</v>
      </c>
      <c r="K330" s="13" t="n">
        <v>20.7991677885204</v>
      </c>
      <c r="L330" s="14" t="n">
        <v>67.98</v>
      </c>
      <c r="M330" s="15" t="n">
        <v>170.20374984702</v>
      </c>
      <c r="N330" s="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2" t="s">
        <v>29</v>
      </c>
      <c r="K331" s="13" t="n">
        <v>5.41855342063395</v>
      </c>
      <c r="L331" s="14" t="n">
        <v>17.71</v>
      </c>
      <c r="M331" s="15" t="n">
        <v>44.3411063517317</v>
      </c>
      <c r="N331" s="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2" t="s">
        <v>68</v>
      </c>
      <c r="K332" s="13" t="n">
        <v>5.36348060212948</v>
      </c>
      <c r="L332" s="14" t="n">
        <v>17.53</v>
      </c>
      <c r="M332" s="15" t="n">
        <v>43.890434463346</v>
      </c>
      <c r="N332" s="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2" t="s">
        <v>46</v>
      </c>
      <c r="K333" s="13" t="n">
        <v>10.6382327744462</v>
      </c>
      <c r="L333" s="14" t="n">
        <v>34.77</v>
      </c>
      <c r="M333" s="15" t="n">
        <v>87.0547864398482</v>
      </c>
      <c r="N333" s="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2" t="s">
        <v>21</v>
      </c>
      <c r="K334" s="13" t="n">
        <v>18.86244033778</v>
      </c>
      <c r="L334" s="14" t="n">
        <v>61.65</v>
      </c>
      <c r="M334" s="15" t="n">
        <v>154.355121772121</v>
      </c>
      <c r="N334" s="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7" t="s">
        <v>941</v>
      </c>
      <c r="J335" s="7" t="s">
        <v>266</v>
      </c>
      <c r="K335" s="8" t="n">
        <v>9.1512666748256</v>
      </c>
      <c r="L335" s="9" t="n">
        <v>29.91</v>
      </c>
      <c r="M335" s="10" t="n">
        <v>74.8866454534329</v>
      </c>
      <c r="N335" s="1"/>
    </row>
    <row r="336" customFormat="false" ht="12.75" hidden="false" customHeight="false" outlineLevel="0" collapsed="false">
      <c r="A336" s="11"/>
      <c r="B336" s="7" t="s">
        <v>268</v>
      </c>
      <c r="C336" s="7" t="s">
        <v>269</v>
      </c>
      <c r="D336" s="7" t="s">
        <v>985</v>
      </c>
      <c r="E336" s="7" t="s">
        <v>270</v>
      </c>
      <c r="F336" s="7" t="n">
        <v>708.01</v>
      </c>
      <c r="G336" s="7" t="n">
        <v>556.62</v>
      </c>
      <c r="H336" s="7" t="s">
        <v>17</v>
      </c>
      <c r="I336" s="7" t="s">
        <v>941</v>
      </c>
      <c r="J336" s="7" t="s">
        <v>266</v>
      </c>
      <c r="K336" s="8" t="n">
        <v>100</v>
      </c>
      <c r="L336" s="9" t="n">
        <v>556.62</v>
      </c>
      <c r="M336" s="10" t="n">
        <v>708.01</v>
      </c>
      <c r="N336" s="1"/>
    </row>
    <row r="337" customFormat="false" ht="12.75" hidden="false" customHeight="false" outlineLevel="0" collapsed="false">
      <c r="A337" s="7" t="s">
        <v>256</v>
      </c>
      <c r="B337" s="7" t="s">
        <v>257</v>
      </c>
      <c r="C337" s="7" t="s">
        <v>258</v>
      </c>
      <c r="D337" s="7" t="s">
        <v>986</v>
      </c>
      <c r="E337" s="7" t="s">
        <v>259</v>
      </c>
      <c r="F337" s="7" t="n">
        <v>1045.48</v>
      </c>
      <c r="G337" s="7" t="n">
        <v>472.48</v>
      </c>
      <c r="H337" s="7" t="s">
        <v>17</v>
      </c>
      <c r="I337" s="7" t="s">
        <v>943</v>
      </c>
      <c r="J337" s="7" t="s">
        <v>51</v>
      </c>
      <c r="K337" s="8" t="n">
        <v>1.52387402641382</v>
      </c>
      <c r="L337" s="9" t="n">
        <v>7.2</v>
      </c>
      <c r="M337" s="10" t="n">
        <v>15.9317981713512</v>
      </c>
      <c r="N337" s="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2" t="s">
        <v>261</v>
      </c>
      <c r="K338" s="13" t="n">
        <v>2.01278360988825</v>
      </c>
      <c r="L338" s="14" t="n">
        <v>9.51</v>
      </c>
      <c r="M338" s="15" t="n">
        <v>21.0432500846597</v>
      </c>
      <c r="N338" s="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7" t="s">
        <v>939</v>
      </c>
      <c r="J339" s="7" t="s">
        <v>198</v>
      </c>
      <c r="K339" s="8" t="n">
        <v>2.31755841517101</v>
      </c>
      <c r="L339" s="9" t="n">
        <v>10.95</v>
      </c>
      <c r="M339" s="10" t="n">
        <v>24.2296097189299</v>
      </c>
      <c r="N339" s="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7" t="s">
        <v>346</v>
      </c>
      <c r="J340" s="7" t="s">
        <v>53</v>
      </c>
      <c r="K340" s="8" t="n">
        <v>3.06044700304775</v>
      </c>
      <c r="L340" s="9" t="n">
        <v>14.46</v>
      </c>
      <c r="M340" s="10" t="n">
        <v>31.9963613274636</v>
      </c>
      <c r="N340" s="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7" t="s">
        <v>940</v>
      </c>
      <c r="J341" s="7" t="s">
        <v>38</v>
      </c>
      <c r="K341" s="8" t="n">
        <v>1.52175753471046</v>
      </c>
      <c r="L341" s="9" t="n">
        <v>7.19</v>
      </c>
      <c r="M341" s="10" t="n">
        <v>15.909670673891</v>
      </c>
      <c r="N341" s="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2" t="s">
        <v>24</v>
      </c>
      <c r="K342" s="13" t="n">
        <v>2.49746020995598</v>
      </c>
      <c r="L342" s="14" t="n">
        <v>11.8</v>
      </c>
      <c r="M342" s="15" t="n">
        <v>26.1104470030478</v>
      </c>
      <c r="N342" s="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2" t="s">
        <v>18</v>
      </c>
      <c r="K343" s="13" t="n">
        <v>1.52175753471046</v>
      </c>
      <c r="L343" s="14" t="n">
        <v>7.19</v>
      </c>
      <c r="M343" s="15" t="n">
        <v>15.909670673891</v>
      </c>
      <c r="N343" s="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2" t="s">
        <v>25</v>
      </c>
      <c r="K344" s="13" t="n">
        <v>8.1802404334575</v>
      </c>
      <c r="L344" s="14" t="n">
        <v>38.65</v>
      </c>
      <c r="M344" s="15" t="n">
        <v>85.5227776837115</v>
      </c>
      <c r="N344" s="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2" t="s">
        <v>29</v>
      </c>
      <c r="K345" s="13" t="n">
        <v>1.94928885878767</v>
      </c>
      <c r="L345" s="14" t="n">
        <v>9.21</v>
      </c>
      <c r="M345" s="15" t="n">
        <v>20.3794251608534</v>
      </c>
      <c r="N345" s="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2" t="s">
        <v>87</v>
      </c>
      <c r="K346" s="13" t="n">
        <v>10.9253301727057</v>
      </c>
      <c r="L346" s="14" t="n">
        <v>51.62</v>
      </c>
      <c r="M346" s="15" t="n">
        <v>114.222141889604</v>
      </c>
      <c r="N346" s="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2" t="s">
        <v>44</v>
      </c>
      <c r="K347" s="13" t="n">
        <v>2.02971554351507</v>
      </c>
      <c r="L347" s="14" t="n">
        <v>9.59</v>
      </c>
      <c r="M347" s="15" t="n">
        <v>21.2202700643414</v>
      </c>
      <c r="N347" s="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2" t="s">
        <v>19</v>
      </c>
      <c r="K348" s="13" t="n">
        <v>1.62546562817474</v>
      </c>
      <c r="L348" s="14" t="n">
        <v>7.68</v>
      </c>
      <c r="M348" s="15" t="n">
        <v>16.9939180494412</v>
      </c>
      <c r="N348" s="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2" t="s">
        <v>20</v>
      </c>
      <c r="K349" s="13" t="n">
        <v>11.8502370470708</v>
      </c>
      <c r="L349" s="14" t="n">
        <v>55.99</v>
      </c>
      <c r="M349" s="15" t="n">
        <v>123.891858279716</v>
      </c>
      <c r="N349" s="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2" t="s">
        <v>30</v>
      </c>
      <c r="K350" s="13" t="n">
        <v>14.2757365391128</v>
      </c>
      <c r="L350" s="14" t="n">
        <v>67.45</v>
      </c>
      <c r="M350" s="15" t="n">
        <v>149.249970369116</v>
      </c>
      <c r="N350" s="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2" t="s">
        <v>31</v>
      </c>
      <c r="K351" s="13" t="n">
        <v>8.1760074500508</v>
      </c>
      <c r="L351" s="14" t="n">
        <v>38.63</v>
      </c>
      <c r="M351" s="15" t="n">
        <v>85.4785226887911</v>
      </c>
      <c r="N351" s="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2" t="s">
        <v>46</v>
      </c>
      <c r="K352" s="13" t="n">
        <v>2.81493396545886</v>
      </c>
      <c r="L352" s="14" t="n">
        <v>13.3</v>
      </c>
      <c r="M352" s="15" t="n">
        <v>29.4295716220792</v>
      </c>
      <c r="N352" s="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2" t="s">
        <v>21</v>
      </c>
      <c r="K353" s="13" t="n">
        <v>1.52387402641382</v>
      </c>
      <c r="L353" s="14" t="n">
        <v>7.2</v>
      </c>
      <c r="M353" s="15" t="n">
        <v>15.9317981713512</v>
      </c>
      <c r="N353" s="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2" t="s">
        <v>125</v>
      </c>
      <c r="K354" s="13" t="n">
        <v>1.52387402641382</v>
      </c>
      <c r="L354" s="14" t="n">
        <v>7.2</v>
      </c>
      <c r="M354" s="15" t="n">
        <v>15.9317981713512</v>
      </c>
      <c r="N354" s="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7" t="s">
        <v>941</v>
      </c>
      <c r="J355" s="7" t="s">
        <v>260</v>
      </c>
      <c r="K355" s="8" t="n">
        <v>20.6696579749407</v>
      </c>
      <c r="L355" s="9" t="n">
        <v>97.66</v>
      </c>
      <c r="M355" s="10" t="n">
        <v>216.09714019641</v>
      </c>
      <c r="N355" s="1"/>
    </row>
    <row r="356" customFormat="false" ht="12.75" hidden="false" customHeight="false" outlineLevel="0" collapsed="false">
      <c r="A356" s="7" t="s">
        <v>365</v>
      </c>
      <c r="B356" s="7" t="s">
        <v>366</v>
      </c>
      <c r="C356" s="7" t="s">
        <v>367</v>
      </c>
      <c r="D356" s="7" t="s">
        <v>987</v>
      </c>
      <c r="E356" s="7" t="s">
        <v>368</v>
      </c>
      <c r="F356" s="7" t="n">
        <v>279.44</v>
      </c>
      <c r="G356" s="7" t="n">
        <v>113.79</v>
      </c>
      <c r="H356" s="7" t="s">
        <v>17</v>
      </c>
      <c r="I356" s="7" t="s">
        <v>57</v>
      </c>
      <c r="J356" s="7" t="s">
        <v>346</v>
      </c>
      <c r="K356" s="8" t="n">
        <v>15.4670884963529</v>
      </c>
      <c r="L356" s="9" t="n">
        <v>17.6</v>
      </c>
      <c r="M356" s="10" t="n">
        <v>43.2212320942086</v>
      </c>
      <c r="N356" s="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7" t="s">
        <v>940</v>
      </c>
      <c r="J357" s="7" t="s">
        <v>124</v>
      </c>
      <c r="K357" s="8" t="n">
        <v>9.40328675630548</v>
      </c>
      <c r="L357" s="9" t="n">
        <v>10.7</v>
      </c>
      <c r="M357" s="10" t="n">
        <v>26.27654451182</v>
      </c>
      <c r="N357" s="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2" t="s">
        <v>25</v>
      </c>
      <c r="K358" s="13" t="n">
        <v>8.20810264522366</v>
      </c>
      <c r="L358" s="14" t="n">
        <v>9.34</v>
      </c>
      <c r="M358" s="15" t="n">
        <v>22.936722031813</v>
      </c>
      <c r="N358" s="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2" t="s">
        <v>30</v>
      </c>
      <c r="K359" s="13" t="n">
        <v>12.6109499956059</v>
      </c>
      <c r="L359" s="14" t="n">
        <v>14.35</v>
      </c>
      <c r="M359" s="15" t="n">
        <v>35.2400386677212</v>
      </c>
      <c r="N359" s="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7" t="s">
        <v>941</v>
      </c>
      <c r="J360" s="7" t="s">
        <v>369</v>
      </c>
      <c r="K360" s="8" t="n">
        <v>54.310572106512</v>
      </c>
      <c r="L360" s="9" t="n">
        <v>61.8</v>
      </c>
      <c r="M360" s="10" t="n">
        <v>151.765462694437</v>
      </c>
      <c r="N360" s="1"/>
    </row>
    <row r="361" customFormat="false" ht="12.75" hidden="false" customHeight="false" outlineLevel="0" collapsed="false">
      <c r="A361" s="7" t="s">
        <v>245</v>
      </c>
      <c r="B361" s="7" t="s">
        <v>246</v>
      </c>
      <c r="C361" s="7" t="s">
        <v>247</v>
      </c>
      <c r="D361" s="7" t="s">
        <v>988</v>
      </c>
      <c r="E361" s="7" t="s">
        <v>248</v>
      </c>
      <c r="F361" s="7" t="n">
        <v>983.73</v>
      </c>
      <c r="G361" s="7" t="n">
        <v>630.73</v>
      </c>
      <c r="H361" s="7" t="s">
        <v>17</v>
      </c>
      <c r="I361" s="7" t="s">
        <v>943</v>
      </c>
      <c r="J361" s="7" t="s">
        <v>47</v>
      </c>
      <c r="K361" s="8" t="n">
        <v>3.16141613685729</v>
      </c>
      <c r="L361" s="9" t="n">
        <v>19.94</v>
      </c>
      <c r="M361" s="10" t="n">
        <v>31.0997989631062</v>
      </c>
      <c r="N361" s="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7" t="s">
        <v>57</v>
      </c>
      <c r="J362" s="7" t="s">
        <v>250</v>
      </c>
      <c r="K362" s="8" t="n">
        <v>1.23666228021499</v>
      </c>
      <c r="L362" s="9" t="n">
        <v>7.8</v>
      </c>
      <c r="M362" s="10" t="n">
        <v>12.1654178491589</v>
      </c>
      <c r="N362" s="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7" t="s">
        <v>346</v>
      </c>
      <c r="J363" s="7" t="s">
        <v>53</v>
      </c>
      <c r="K363" s="8" t="n">
        <v>2.73016980324386</v>
      </c>
      <c r="L363" s="9" t="n">
        <v>17.22</v>
      </c>
      <c r="M363" s="10" t="n">
        <v>26.8574994054508</v>
      </c>
      <c r="N363" s="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7" t="s">
        <v>940</v>
      </c>
      <c r="J364" s="7" t="s">
        <v>38</v>
      </c>
      <c r="K364" s="8" t="n">
        <v>1.00518446879013</v>
      </c>
      <c r="L364" s="9" t="n">
        <v>6.34</v>
      </c>
      <c r="M364" s="10" t="n">
        <v>9.88830117482917</v>
      </c>
      <c r="N364" s="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2" t="s">
        <v>24</v>
      </c>
      <c r="K365" s="13" t="n">
        <v>1.08604315634265</v>
      </c>
      <c r="L365" s="14" t="n">
        <v>6.85</v>
      </c>
      <c r="M365" s="15" t="n">
        <v>10.6837323418896</v>
      </c>
      <c r="N365" s="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2" t="s">
        <v>39</v>
      </c>
      <c r="K366" s="13" t="n">
        <v>3.58790607708528</v>
      </c>
      <c r="L366" s="14" t="n">
        <v>22.63</v>
      </c>
      <c r="M366" s="15" t="n">
        <v>35.295308452111</v>
      </c>
      <c r="N366" s="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2" t="s">
        <v>25</v>
      </c>
      <c r="K367" s="13" t="n">
        <v>9.07519857942384</v>
      </c>
      <c r="L367" s="14" t="n">
        <v>57.24</v>
      </c>
      <c r="M367" s="15" t="n">
        <v>89.2754509853662</v>
      </c>
      <c r="N367" s="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2" t="s">
        <v>29</v>
      </c>
      <c r="K368" s="13" t="n">
        <v>5.92646615826106</v>
      </c>
      <c r="L368" s="14" t="n">
        <v>37.38</v>
      </c>
      <c r="M368" s="15" t="n">
        <v>58.3004255386616</v>
      </c>
      <c r="N368" s="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2" t="s">
        <v>44</v>
      </c>
      <c r="K369" s="13" t="n">
        <v>1.8010876286208</v>
      </c>
      <c r="L369" s="14" t="n">
        <v>11.36</v>
      </c>
      <c r="M369" s="15" t="n">
        <v>17.7178393290314</v>
      </c>
      <c r="N369" s="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2" t="s">
        <v>52</v>
      </c>
      <c r="K370" s="13" t="n">
        <v>2.4875937405863</v>
      </c>
      <c r="L370" s="14" t="n">
        <v>15.69</v>
      </c>
      <c r="M370" s="15" t="n">
        <v>24.4712059042697</v>
      </c>
      <c r="N370" s="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2" t="s">
        <v>20</v>
      </c>
      <c r="K371" s="13" t="n">
        <v>5.84877839963217</v>
      </c>
      <c r="L371" s="14" t="n">
        <v>36.89</v>
      </c>
      <c r="M371" s="15" t="n">
        <v>57.5361877507016</v>
      </c>
      <c r="N371" s="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2" t="s">
        <v>30</v>
      </c>
      <c r="K372" s="13" t="n">
        <v>10.2183184563918</v>
      </c>
      <c r="L372" s="14" t="n">
        <v>64.45</v>
      </c>
      <c r="M372" s="15" t="n">
        <v>100.520664151063</v>
      </c>
      <c r="N372" s="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2" t="s">
        <v>46</v>
      </c>
      <c r="K373" s="13" t="n">
        <v>4.43930049307945</v>
      </c>
      <c r="L373" s="14" t="n">
        <v>28</v>
      </c>
      <c r="M373" s="15" t="n">
        <v>43.6707307405705</v>
      </c>
      <c r="N373" s="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2" t="s">
        <v>21</v>
      </c>
      <c r="K374" s="13" t="n">
        <v>2.47332456042998</v>
      </c>
      <c r="L374" s="14" t="n">
        <v>15.6</v>
      </c>
      <c r="M374" s="15" t="n">
        <v>24.3308356983178</v>
      </c>
      <c r="N374" s="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2" t="s">
        <v>42</v>
      </c>
      <c r="K375" s="13" t="n">
        <v>2.40356412411016</v>
      </c>
      <c r="L375" s="14" t="n">
        <v>15.16</v>
      </c>
      <c r="M375" s="15" t="n">
        <v>23.6445813581089</v>
      </c>
      <c r="N375" s="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7" t="s">
        <v>941</v>
      </c>
      <c r="J376" s="7" t="s">
        <v>249</v>
      </c>
      <c r="K376" s="8" t="n">
        <v>42.5189859369302</v>
      </c>
      <c r="L376" s="9" t="n">
        <v>268.18</v>
      </c>
      <c r="M376" s="10" t="n">
        <v>418.272020357364</v>
      </c>
      <c r="N376" s="1"/>
    </row>
    <row r="377" customFormat="false" ht="12.75" hidden="false" customHeight="false" outlineLevel="0" collapsed="false">
      <c r="A377" s="7" t="s">
        <v>283</v>
      </c>
      <c r="B377" s="7" t="s">
        <v>284</v>
      </c>
      <c r="C377" s="7" t="s">
        <v>285</v>
      </c>
      <c r="D377" s="7" t="s">
        <v>989</v>
      </c>
      <c r="E377" s="7" t="s">
        <v>286</v>
      </c>
      <c r="F377" s="7" t="n">
        <v>337.13</v>
      </c>
      <c r="G377" s="7" t="n">
        <v>219.85</v>
      </c>
      <c r="H377" s="7" t="s">
        <v>17</v>
      </c>
      <c r="I377" s="7" t="s">
        <v>940</v>
      </c>
      <c r="J377" s="7" t="s">
        <v>25</v>
      </c>
      <c r="K377" s="8" t="n">
        <v>3.80259267682511</v>
      </c>
      <c r="L377" s="9" t="n">
        <v>8.36</v>
      </c>
      <c r="M377" s="10" t="n">
        <v>12.8196806913805</v>
      </c>
      <c r="N377" s="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2" t="s">
        <v>68</v>
      </c>
      <c r="K378" s="13" t="n">
        <v>3.80259267682511</v>
      </c>
      <c r="L378" s="14" t="n">
        <v>8.36</v>
      </c>
      <c r="M378" s="15" t="n">
        <v>12.8196806913805</v>
      </c>
      <c r="N378" s="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2" t="s">
        <v>20</v>
      </c>
      <c r="K379" s="13" t="n">
        <v>3.7616556743234</v>
      </c>
      <c r="L379" s="14" t="n">
        <v>8.27</v>
      </c>
      <c r="M379" s="15" t="n">
        <v>12.6816697748465</v>
      </c>
      <c r="N379" s="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2" t="s">
        <v>30</v>
      </c>
      <c r="K380" s="13" t="n">
        <v>7.60518535365022</v>
      </c>
      <c r="L380" s="14" t="n">
        <v>16.72</v>
      </c>
      <c r="M380" s="15" t="n">
        <v>25.639361382761</v>
      </c>
      <c r="N380" s="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2" t="s">
        <v>50</v>
      </c>
      <c r="K381" s="13" t="n">
        <v>6.80463952695019</v>
      </c>
      <c r="L381" s="14" t="n">
        <v>14.96</v>
      </c>
      <c r="M381" s="15" t="n">
        <v>22.9404812372072</v>
      </c>
      <c r="N381" s="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7" t="s">
        <v>941</v>
      </c>
      <c r="J382" s="7" t="s">
        <v>287</v>
      </c>
      <c r="K382" s="8" t="n">
        <v>74.223334091426</v>
      </c>
      <c r="L382" s="9" t="n">
        <v>163.18</v>
      </c>
      <c r="M382" s="10" t="n">
        <v>250.229126222424</v>
      </c>
      <c r="N382" s="1"/>
    </row>
    <row r="383" customFormat="false" ht="12.75" hidden="false" customHeight="false" outlineLevel="0" collapsed="false">
      <c r="A383" s="7" t="s">
        <v>90</v>
      </c>
      <c r="B383" s="7" t="s">
        <v>91</v>
      </c>
      <c r="C383" s="7" t="s">
        <v>92</v>
      </c>
      <c r="D383" s="7" t="s">
        <v>990</v>
      </c>
      <c r="E383" s="7" t="s">
        <v>93</v>
      </c>
      <c r="F383" s="7" t="n">
        <v>5855.6</v>
      </c>
      <c r="G383" s="7" t="n">
        <v>3969.62</v>
      </c>
      <c r="H383" s="7" t="s">
        <v>62</v>
      </c>
      <c r="I383" s="7" t="s">
        <v>950</v>
      </c>
      <c r="J383" s="7" t="s">
        <v>94</v>
      </c>
      <c r="K383" s="8" t="n">
        <v>100</v>
      </c>
      <c r="L383" s="9" t="n">
        <v>3969.62</v>
      </c>
      <c r="M383" s="10" t="n">
        <v>5855.6</v>
      </c>
      <c r="N383" s="1"/>
    </row>
    <row r="384" customFormat="false" ht="12.75" hidden="false" customHeight="false" outlineLevel="0" collapsed="false">
      <c r="A384" s="11" t="s">
        <v>90</v>
      </c>
      <c r="B384" s="7" t="s">
        <v>316</v>
      </c>
      <c r="C384" s="7" t="s">
        <v>317</v>
      </c>
      <c r="D384" s="7" t="s">
        <v>991</v>
      </c>
      <c r="E384" s="7" t="s">
        <v>318</v>
      </c>
      <c r="F384" s="7" t="n">
        <v>122.6</v>
      </c>
      <c r="G384" s="7" t="n">
        <v>62.41</v>
      </c>
      <c r="H384" s="7" t="s">
        <v>157</v>
      </c>
      <c r="I384" s="7" t="s">
        <v>941</v>
      </c>
      <c r="J384" s="7" t="s">
        <v>319</v>
      </c>
      <c r="K384" s="8" t="n">
        <v>100</v>
      </c>
      <c r="L384" s="9" t="n">
        <v>62.41</v>
      </c>
      <c r="M384" s="10" t="n">
        <v>122.6</v>
      </c>
      <c r="N384" s="1"/>
    </row>
    <row r="385" customFormat="false" ht="12.75" hidden="false" customHeight="false" outlineLevel="0" collapsed="false">
      <c r="A385" s="7" t="s">
        <v>293</v>
      </c>
      <c r="B385" s="7" t="s">
        <v>294</v>
      </c>
      <c r="C385" s="7" t="s">
        <v>295</v>
      </c>
      <c r="D385" s="7" t="s">
        <v>992</v>
      </c>
      <c r="E385" s="7" t="s">
        <v>296</v>
      </c>
      <c r="F385" s="7" t="n">
        <v>4404.59</v>
      </c>
      <c r="G385" s="7" t="n">
        <v>2658.71</v>
      </c>
      <c r="H385" s="7" t="s">
        <v>62</v>
      </c>
      <c r="I385" s="7" t="s">
        <v>950</v>
      </c>
      <c r="J385" s="7" t="s">
        <v>297</v>
      </c>
      <c r="K385" s="8" t="n">
        <v>100</v>
      </c>
      <c r="L385" s="9" t="n">
        <v>2658.71</v>
      </c>
      <c r="M385" s="10" t="n">
        <v>4404.59</v>
      </c>
      <c r="N385" s="1"/>
    </row>
    <row r="386" customFormat="false" ht="12.75" hidden="false" customHeight="false" outlineLevel="0" collapsed="false">
      <c r="A386" s="11"/>
      <c r="B386" s="7" t="s">
        <v>298</v>
      </c>
      <c r="C386" s="7" t="s">
        <v>299</v>
      </c>
      <c r="D386" s="7" t="s">
        <v>993</v>
      </c>
      <c r="E386" s="7" t="s">
        <v>300</v>
      </c>
      <c r="F386" s="7" t="n">
        <v>775.7</v>
      </c>
      <c r="G386" s="7" t="n">
        <v>419.78</v>
      </c>
      <c r="H386" s="7" t="s">
        <v>17</v>
      </c>
      <c r="I386" s="7" t="s">
        <v>940</v>
      </c>
      <c r="J386" s="7" t="s">
        <v>38</v>
      </c>
      <c r="K386" s="8" t="n">
        <v>1.29353470865692</v>
      </c>
      <c r="L386" s="9" t="n">
        <v>5.43</v>
      </c>
      <c r="M386" s="10" t="n">
        <v>10.0339487350517</v>
      </c>
      <c r="N386" s="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2" t="s">
        <v>39</v>
      </c>
      <c r="K387" s="13" t="n">
        <v>3.51374529515461</v>
      </c>
      <c r="L387" s="14" t="n">
        <v>14.75</v>
      </c>
      <c r="M387" s="15" t="n">
        <v>27.2561222545143</v>
      </c>
      <c r="N387" s="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2" t="s">
        <v>25</v>
      </c>
      <c r="K388" s="13" t="n">
        <v>4.92877221401687</v>
      </c>
      <c r="L388" s="14" t="n">
        <v>20.69</v>
      </c>
      <c r="M388" s="15" t="n">
        <v>38.2324860641288</v>
      </c>
      <c r="N388" s="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2" t="s">
        <v>29</v>
      </c>
      <c r="K389" s="13" t="n">
        <v>3.66858830816142</v>
      </c>
      <c r="L389" s="14" t="n">
        <v>15.4</v>
      </c>
      <c r="M389" s="15" t="n">
        <v>28.4572395064081</v>
      </c>
      <c r="N389" s="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2" t="s">
        <v>44</v>
      </c>
      <c r="K390" s="13" t="n">
        <v>1.19110010005241</v>
      </c>
      <c r="L390" s="14" t="n">
        <v>5</v>
      </c>
      <c r="M390" s="15" t="n">
        <v>9.23936347610653</v>
      </c>
      <c r="N390" s="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2" t="s">
        <v>19</v>
      </c>
      <c r="K391" s="13" t="n">
        <v>1.47458192386488</v>
      </c>
      <c r="L391" s="14" t="n">
        <v>6.19</v>
      </c>
      <c r="M391" s="15" t="n">
        <v>11.4383319834199</v>
      </c>
      <c r="N391" s="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2" t="s">
        <v>20</v>
      </c>
      <c r="K392" s="13" t="n">
        <v>11.3106865500977</v>
      </c>
      <c r="L392" s="14" t="n">
        <v>47.48</v>
      </c>
      <c r="M392" s="15" t="n">
        <v>87.7369955691076</v>
      </c>
      <c r="N392" s="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2" t="s">
        <v>30</v>
      </c>
      <c r="K393" s="13" t="n">
        <v>14.8077564438515</v>
      </c>
      <c r="L393" s="14" t="n">
        <v>62.16</v>
      </c>
      <c r="M393" s="15" t="n">
        <v>114.863766734956</v>
      </c>
      <c r="N393" s="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2" t="s">
        <v>42</v>
      </c>
      <c r="K394" s="13" t="n">
        <v>1.71518414407547</v>
      </c>
      <c r="L394" s="14" t="n">
        <v>7.2</v>
      </c>
      <c r="M394" s="15" t="n">
        <v>13.3046834055934</v>
      </c>
      <c r="N394" s="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2" t="s">
        <v>26</v>
      </c>
      <c r="K395" s="13" t="n">
        <v>2.78002763352232</v>
      </c>
      <c r="L395" s="14" t="n">
        <v>11.67</v>
      </c>
      <c r="M395" s="15" t="n">
        <v>21.5646743532327</v>
      </c>
      <c r="N395" s="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7" t="s">
        <v>941</v>
      </c>
      <c r="J396" s="7" t="s">
        <v>301</v>
      </c>
      <c r="K396" s="8" t="n">
        <v>53.3160226785459</v>
      </c>
      <c r="L396" s="9" t="n">
        <v>223.81</v>
      </c>
      <c r="M396" s="10" t="n">
        <v>413.572387917481</v>
      </c>
      <c r="N396" s="1"/>
    </row>
    <row r="397" customFormat="false" ht="12.75" hidden="false" customHeight="false" outlineLevel="0" collapsed="false">
      <c r="A397" s="7" t="s">
        <v>308</v>
      </c>
      <c r="B397" s="7" t="s">
        <v>309</v>
      </c>
      <c r="C397" s="7" t="s">
        <v>310</v>
      </c>
      <c r="D397" s="7" t="s">
        <v>994</v>
      </c>
      <c r="E397" s="7" t="s">
        <v>311</v>
      </c>
      <c r="F397" s="7" t="n">
        <v>1638.9</v>
      </c>
      <c r="G397" s="7" t="n">
        <v>814.56</v>
      </c>
      <c r="H397" s="7" t="s">
        <v>17</v>
      </c>
      <c r="I397" s="7" t="s">
        <v>346</v>
      </c>
      <c r="J397" s="7" t="s">
        <v>53</v>
      </c>
      <c r="K397" s="8" t="n">
        <v>1.52229424474563</v>
      </c>
      <c r="L397" s="9" t="n">
        <v>12.4</v>
      </c>
      <c r="M397" s="10" t="n">
        <v>24.9488803771361</v>
      </c>
      <c r="N397" s="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7" t="s">
        <v>940</v>
      </c>
      <c r="J398" s="7" t="s">
        <v>39</v>
      </c>
      <c r="K398" s="8" t="n">
        <v>6.91661756040071</v>
      </c>
      <c r="L398" s="9" t="n">
        <v>56.34</v>
      </c>
      <c r="M398" s="10" t="n">
        <v>113.356445197407</v>
      </c>
      <c r="N398" s="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2" t="s">
        <v>43</v>
      </c>
      <c r="K399" s="13" t="n">
        <v>5.6459929286977</v>
      </c>
      <c r="L399" s="14" t="n">
        <v>45.99</v>
      </c>
      <c r="M399" s="15" t="n">
        <v>92.5321781084266</v>
      </c>
      <c r="N399" s="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2" t="s">
        <v>68</v>
      </c>
      <c r="K400" s="13" t="n">
        <v>3.84747593792968</v>
      </c>
      <c r="L400" s="14" t="n">
        <v>31.34</v>
      </c>
      <c r="M400" s="15" t="n">
        <v>63.0562831467295</v>
      </c>
      <c r="N400" s="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2" t="s">
        <v>45</v>
      </c>
      <c r="K401" s="13" t="n">
        <v>1.85007857002554</v>
      </c>
      <c r="L401" s="14" t="n">
        <v>15.07</v>
      </c>
      <c r="M401" s="15" t="n">
        <v>30.3209376841485</v>
      </c>
      <c r="N401" s="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2" t="s">
        <v>71</v>
      </c>
      <c r="K402" s="13" t="n">
        <v>2.7327637006482</v>
      </c>
      <c r="L402" s="14" t="n">
        <v>22.26</v>
      </c>
      <c r="M402" s="15" t="n">
        <v>44.7872642899234</v>
      </c>
      <c r="N402" s="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2" t="s">
        <v>42</v>
      </c>
      <c r="K403" s="13" t="n">
        <v>4.77312905126694</v>
      </c>
      <c r="L403" s="14" t="n">
        <v>38.88</v>
      </c>
      <c r="M403" s="15" t="n">
        <v>78.2268120212139</v>
      </c>
      <c r="N403" s="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2" t="s">
        <v>67</v>
      </c>
      <c r="K404" s="13" t="n">
        <v>6.14687684148497</v>
      </c>
      <c r="L404" s="14" t="n">
        <v>50.07</v>
      </c>
      <c r="M404" s="15" t="n">
        <v>100.741164555097</v>
      </c>
      <c r="N404" s="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7" t="s">
        <v>941</v>
      </c>
      <c r="J405" s="7" t="s">
        <v>312</v>
      </c>
      <c r="K405" s="8" t="n">
        <v>28.5908956982911</v>
      </c>
      <c r="L405" s="9" t="n">
        <v>232.89</v>
      </c>
      <c r="M405" s="10" t="n">
        <v>468.576189599293</v>
      </c>
      <c r="N405" s="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2" t="s">
        <v>313</v>
      </c>
      <c r="K406" s="13" t="n">
        <v>37.9738754665095</v>
      </c>
      <c r="L406" s="14" t="n">
        <v>309.32</v>
      </c>
      <c r="M406" s="15" t="n">
        <v>622.353845020625</v>
      </c>
      <c r="N406" s="1"/>
    </row>
    <row r="407" customFormat="false" ht="12.75" hidden="false" customHeight="false" outlineLevel="0" collapsed="false">
      <c r="A407" s="11"/>
      <c r="B407" s="7" t="s">
        <v>314</v>
      </c>
      <c r="C407" s="7" t="s">
        <v>310</v>
      </c>
      <c r="D407" s="7" t="s">
        <v>995</v>
      </c>
      <c r="E407" s="7" t="s">
        <v>315</v>
      </c>
      <c r="F407" s="7" t="n">
        <v>82.74</v>
      </c>
      <c r="G407" s="7" t="n">
        <v>40.7</v>
      </c>
      <c r="H407" s="7" t="s">
        <v>17</v>
      </c>
      <c r="I407" s="7" t="s">
        <v>940</v>
      </c>
      <c r="J407" s="7" t="s">
        <v>46</v>
      </c>
      <c r="K407" s="8" t="n">
        <v>100</v>
      </c>
      <c r="L407" s="9" t="n">
        <v>40.7</v>
      </c>
      <c r="M407" s="10" t="n">
        <v>82.74</v>
      </c>
      <c r="N407" s="1"/>
    </row>
    <row r="408" customFormat="false" ht="12.75" hidden="false" customHeight="false" outlineLevel="0" collapsed="false">
      <c r="A408" s="7" t="s">
        <v>302</v>
      </c>
      <c r="B408" s="7" t="s">
        <v>303</v>
      </c>
      <c r="C408" s="7" t="s">
        <v>304</v>
      </c>
      <c r="D408" s="7" t="s">
        <v>996</v>
      </c>
      <c r="E408" s="7" t="s">
        <v>305</v>
      </c>
      <c r="F408" s="7" t="n">
        <v>676.29</v>
      </c>
      <c r="G408" s="7" t="n">
        <v>538.93</v>
      </c>
      <c r="H408" s="7" t="s">
        <v>17</v>
      </c>
      <c r="I408" s="7" t="s">
        <v>939</v>
      </c>
      <c r="J408" s="7" t="s">
        <v>28</v>
      </c>
      <c r="K408" s="8" t="n">
        <v>1.40463511031117</v>
      </c>
      <c r="L408" s="9" t="n">
        <v>7.57</v>
      </c>
      <c r="M408" s="10" t="n">
        <v>9.49940678752343</v>
      </c>
      <c r="N408" s="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2" t="s">
        <v>100</v>
      </c>
      <c r="K409" s="13" t="n">
        <v>1.45102332399384</v>
      </c>
      <c r="L409" s="14" t="n">
        <v>7.82</v>
      </c>
      <c r="M409" s="15" t="n">
        <v>9.81312563783794</v>
      </c>
      <c r="N409" s="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7" t="s">
        <v>940</v>
      </c>
      <c r="J410" s="7" t="s">
        <v>306</v>
      </c>
      <c r="K410" s="8" t="n">
        <v>0.57335832111777</v>
      </c>
      <c r="L410" s="9" t="n">
        <v>3.09</v>
      </c>
      <c r="M410" s="10" t="n">
        <v>3.87756498988737</v>
      </c>
      <c r="N410" s="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2" t="s">
        <v>25</v>
      </c>
      <c r="K411" s="13" t="n">
        <v>0.575213849665077</v>
      </c>
      <c r="L411" s="14" t="n">
        <v>3.1</v>
      </c>
      <c r="M411" s="15" t="n">
        <v>3.89011374389995</v>
      </c>
      <c r="N411" s="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2" t="s">
        <v>29</v>
      </c>
      <c r="K412" s="13" t="n">
        <v>4.34379232924499</v>
      </c>
      <c r="L412" s="14" t="n">
        <v>23.41</v>
      </c>
      <c r="M412" s="15" t="n">
        <v>29.3766331434509</v>
      </c>
      <c r="N412" s="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2" t="s">
        <v>164</v>
      </c>
      <c r="K413" s="13" t="n">
        <v>1.7441968344683</v>
      </c>
      <c r="L413" s="14" t="n">
        <v>9.4</v>
      </c>
      <c r="M413" s="15" t="n">
        <v>11.7958287718257</v>
      </c>
      <c r="N413" s="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2" t="s">
        <v>44</v>
      </c>
      <c r="K414" s="13" t="n">
        <v>0.571502792570464</v>
      </c>
      <c r="L414" s="14" t="n">
        <v>3.08</v>
      </c>
      <c r="M414" s="15" t="n">
        <v>3.86501623587479</v>
      </c>
      <c r="N414" s="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2" t="s">
        <v>19</v>
      </c>
      <c r="K415" s="13" t="n">
        <v>0.718089547807693</v>
      </c>
      <c r="L415" s="14" t="n">
        <v>3.87</v>
      </c>
      <c r="M415" s="15" t="n">
        <v>4.85636780286865</v>
      </c>
      <c r="N415" s="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2" t="s">
        <v>20</v>
      </c>
      <c r="K416" s="13" t="n">
        <v>3.86321043549255</v>
      </c>
      <c r="L416" s="14" t="n">
        <v>20.82</v>
      </c>
      <c r="M416" s="15" t="n">
        <v>26.1265058541926</v>
      </c>
      <c r="N416" s="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2" t="s">
        <v>30</v>
      </c>
      <c r="K417" s="13" t="n">
        <v>2.78143729241274</v>
      </c>
      <c r="L417" s="14" t="n">
        <v>14.99</v>
      </c>
      <c r="M417" s="15" t="n">
        <v>18.8105822648581</v>
      </c>
      <c r="N417" s="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2" t="s">
        <v>69</v>
      </c>
      <c r="K418" s="13" t="n">
        <v>0.71437849071308</v>
      </c>
      <c r="L418" s="14" t="n">
        <v>3.85</v>
      </c>
      <c r="M418" s="15" t="n">
        <v>4.83127029484349</v>
      </c>
      <c r="N418" s="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2" t="s">
        <v>237</v>
      </c>
      <c r="K419" s="13" t="n">
        <v>0.575213849665077</v>
      </c>
      <c r="L419" s="14" t="n">
        <v>3.1</v>
      </c>
      <c r="M419" s="15" t="n">
        <v>3.89011374389995</v>
      </c>
      <c r="N419" s="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2" t="s">
        <v>31</v>
      </c>
      <c r="K420" s="13" t="n">
        <v>1.75904106284675</v>
      </c>
      <c r="L420" s="14" t="n">
        <v>9.48</v>
      </c>
      <c r="M420" s="15" t="n">
        <v>11.8962188039263</v>
      </c>
      <c r="N420" s="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2" t="s">
        <v>21</v>
      </c>
      <c r="K421" s="13" t="n">
        <v>0.716234019260386</v>
      </c>
      <c r="L421" s="14" t="n">
        <v>3.86</v>
      </c>
      <c r="M421" s="15" t="n">
        <v>4.84381904885607</v>
      </c>
      <c r="N421" s="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2" t="s">
        <v>128</v>
      </c>
      <c r="K422" s="13" t="n">
        <v>0.578924906759691</v>
      </c>
      <c r="L422" s="14" t="n">
        <v>3.12</v>
      </c>
      <c r="M422" s="15" t="n">
        <v>3.91521125192511</v>
      </c>
      <c r="N422" s="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2" t="s">
        <v>42</v>
      </c>
      <c r="K423" s="13" t="n">
        <v>0.701389790881933</v>
      </c>
      <c r="L423" s="14" t="n">
        <v>3.78</v>
      </c>
      <c r="M423" s="15" t="n">
        <v>4.74342901675542</v>
      </c>
      <c r="N423" s="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7" t="s">
        <v>941</v>
      </c>
      <c r="J424" s="7" t="s">
        <v>307</v>
      </c>
      <c r="K424" s="8" t="n">
        <v>76.9283580427885</v>
      </c>
      <c r="L424" s="9" t="n">
        <v>414.59</v>
      </c>
      <c r="M424" s="10" t="n">
        <v>520.258792607574</v>
      </c>
      <c r="N424" s="1"/>
    </row>
    <row r="425" customFormat="false" ht="12.75" hidden="false" customHeight="false" outlineLevel="0" collapsed="false">
      <c r="A425" s="7" t="s">
        <v>288</v>
      </c>
      <c r="B425" s="7" t="s">
        <v>289</v>
      </c>
      <c r="C425" s="7" t="s">
        <v>290</v>
      </c>
      <c r="D425" s="7" t="s">
        <v>997</v>
      </c>
      <c r="E425" s="7" t="s">
        <v>291</v>
      </c>
      <c r="F425" s="7" t="n">
        <v>1861.81</v>
      </c>
      <c r="G425" s="7" t="n">
        <v>1011.56</v>
      </c>
      <c r="H425" s="7" t="s">
        <v>17</v>
      </c>
      <c r="I425" s="7" t="s">
        <v>941</v>
      </c>
      <c r="J425" s="7" t="s">
        <v>292</v>
      </c>
      <c r="K425" s="8" t="n">
        <v>100</v>
      </c>
      <c r="L425" s="9" t="n">
        <v>1011.56</v>
      </c>
      <c r="M425" s="10" t="n">
        <v>1861.81</v>
      </c>
      <c r="N425" s="1"/>
    </row>
    <row r="426" customFormat="false" ht="12.75" hidden="false" customHeight="false" outlineLevel="0" collapsed="false">
      <c r="A426" s="7" t="s">
        <v>320</v>
      </c>
      <c r="B426" s="7" t="s">
        <v>321</v>
      </c>
      <c r="C426" s="7" t="s">
        <v>322</v>
      </c>
      <c r="D426" s="7" t="s">
        <v>998</v>
      </c>
      <c r="E426" s="7" t="s">
        <v>323</v>
      </c>
      <c r="F426" s="7" t="n">
        <v>175.91</v>
      </c>
      <c r="G426" s="7" t="n">
        <v>81.09</v>
      </c>
      <c r="H426" s="7" t="s">
        <v>37</v>
      </c>
      <c r="I426" s="7" t="s">
        <v>940</v>
      </c>
      <c r="J426" s="7" t="s">
        <v>38</v>
      </c>
      <c r="K426" s="8" t="n">
        <v>12.4552965840424</v>
      </c>
      <c r="L426" s="9" t="n">
        <v>10.1</v>
      </c>
      <c r="M426" s="10" t="n">
        <v>21.910112220989</v>
      </c>
      <c r="N426" s="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2" t="s">
        <v>39</v>
      </c>
      <c r="K427" s="13" t="n">
        <v>18.9295844123813</v>
      </c>
      <c r="L427" s="14" t="n">
        <v>15.35</v>
      </c>
      <c r="M427" s="15" t="n">
        <v>33.29903193982</v>
      </c>
      <c r="N427" s="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2" t="s">
        <v>29</v>
      </c>
      <c r="K428" s="13" t="n">
        <v>17.6593908003453</v>
      </c>
      <c r="L428" s="14" t="n">
        <v>14.32</v>
      </c>
      <c r="M428" s="15" t="n">
        <v>31.0646343568874</v>
      </c>
      <c r="N428" s="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2" t="s">
        <v>20</v>
      </c>
      <c r="K429" s="13" t="n">
        <v>18.3869774324824</v>
      </c>
      <c r="L429" s="14" t="n">
        <v>14.91</v>
      </c>
      <c r="M429" s="15" t="n">
        <v>32.3445320014798</v>
      </c>
      <c r="N429" s="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2" t="s">
        <v>31</v>
      </c>
      <c r="K430" s="13" t="n">
        <v>32.5687507707486</v>
      </c>
      <c r="L430" s="14" t="n">
        <v>26.41</v>
      </c>
      <c r="M430" s="15" t="n">
        <v>57.2916894808238</v>
      </c>
      <c r="N430" s="1"/>
    </row>
    <row r="431" customFormat="false" ht="12.75" hidden="false" customHeight="false" outlineLevel="0" collapsed="false">
      <c r="A431" s="11"/>
      <c r="B431" s="7" t="s">
        <v>324</v>
      </c>
      <c r="C431" s="7" t="s">
        <v>325</v>
      </c>
      <c r="D431" s="7" t="s">
        <v>999</v>
      </c>
      <c r="E431" s="7" t="s">
        <v>326</v>
      </c>
      <c r="F431" s="7" t="n">
        <v>1934.92</v>
      </c>
      <c r="G431" s="7" t="n">
        <v>1748.86</v>
      </c>
      <c r="H431" s="7" t="s">
        <v>62</v>
      </c>
      <c r="I431" s="7" t="s">
        <v>950</v>
      </c>
      <c r="J431" s="7" t="s">
        <v>327</v>
      </c>
      <c r="K431" s="8" t="n">
        <v>100</v>
      </c>
      <c r="L431" s="9" t="n">
        <v>1748.86</v>
      </c>
      <c r="M431" s="10" t="n">
        <v>1934.92</v>
      </c>
      <c r="N431" s="1"/>
    </row>
    <row r="432" customFormat="false" ht="12.75" hidden="false" customHeight="false" outlineLevel="0" collapsed="false">
      <c r="A432" s="11"/>
      <c r="B432" s="7" t="s">
        <v>328</v>
      </c>
      <c r="C432" s="7" t="s">
        <v>329</v>
      </c>
      <c r="D432" s="7" t="s">
        <v>1000</v>
      </c>
      <c r="E432" s="7" t="s">
        <v>330</v>
      </c>
      <c r="F432" s="7" t="n">
        <v>24603.41</v>
      </c>
      <c r="G432" s="7" t="n">
        <v>24359.81</v>
      </c>
      <c r="H432" s="7" t="s">
        <v>37</v>
      </c>
      <c r="I432" s="7" t="s">
        <v>950</v>
      </c>
      <c r="J432" s="7" t="s">
        <v>327</v>
      </c>
      <c r="K432" s="8" t="n">
        <v>100</v>
      </c>
      <c r="L432" s="9" t="n">
        <v>24359.81</v>
      </c>
      <c r="M432" s="10" t="n">
        <v>24603.41</v>
      </c>
      <c r="N432" s="1"/>
    </row>
    <row r="433" customFormat="false" ht="12.75" hidden="false" customHeight="false" outlineLevel="0" collapsed="false">
      <c r="A433" s="11"/>
      <c r="B433" s="7" t="s">
        <v>331</v>
      </c>
      <c r="C433" s="7" t="s">
        <v>322</v>
      </c>
      <c r="D433" s="7" t="s">
        <v>1001</v>
      </c>
      <c r="E433" s="7" t="s">
        <v>332</v>
      </c>
      <c r="F433" s="7" t="n">
        <v>151.14</v>
      </c>
      <c r="G433" s="7" t="n">
        <v>88.96</v>
      </c>
      <c r="H433" s="7" t="s">
        <v>17</v>
      </c>
      <c r="I433" s="7" t="s">
        <v>940</v>
      </c>
      <c r="J433" s="7" t="s">
        <v>38</v>
      </c>
      <c r="K433" s="8" t="n">
        <v>6.44109712230216</v>
      </c>
      <c r="L433" s="9" t="n">
        <v>5.73</v>
      </c>
      <c r="M433" s="10" t="n">
        <v>9.73507419064748</v>
      </c>
      <c r="N433" s="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2" t="s">
        <v>39</v>
      </c>
      <c r="K434" s="13" t="n">
        <v>8.57688848920863</v>
      </c>
      <c r="L434" s="14" t="n">
        <v>7.63</v>
      </c>
      <c r="M434" s="15" t="n">
        <v>12.9631092625899</v>
      </c>
      <c r="N434" s="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2" t="s">
        <v>25</v>
      </c>
      <c r="K435" s="13" t="n">
        <v>8.3408273381295</v>
      </c>
      <c r="L435" s="14" t="n">
        <v>7.42</v>
      </c>
      <c r="M435" s="15" t="n">
        <v>12.6063264388489</v>
      </c>
      <c r="N435" s="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2" t="s">
        <v>29</v>
      </c>
      <c r="K436" s="13" t="n">
        <v>9.49865107913669</v>
      </c>
      <c r="L436" s="14" t="n">
        <v>8.45</v>
      </c>
      <c r="M436" s="15" t="n">
        <v>14.3562612410072</v>
      </c>
      <c r="N436" s="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2" t="s">
        <v>20</v>
      </c>
      <c r="K437" s="13" t="n">
        <v>8.40827338129497</v>
      </c>
      <c r="L437" s="14" t="n">
        <v>7.48</v>
      </c>
      <c r="M437" s="15" t="n">
        <v>12.7082643884892</v>
      </c>
      <c r="N437" s="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2" t="s">
        <v>31</v>
      </c>
      <c r="K438" s="13" t="n">
        <v>6.44109712230216</v>
      </c>
      <c r="L438" s="14" t="n">
        <v>5.73</v>
      </c>
      <c r="M438" s="15" t="n">
        <v>9.73507419064748</v>
      </c>
      <c r="N438" s="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7" t="s">
        <v>941</v>
      </c>
      <c r="J439" s="7" t="s">
        <v>333</v>
      </c>
      <c r="K439" s="8" t="n">
        <v>52.2931654676259</v>
      </c>
      <c r="L439" s="9" t="n">
        <v>46.52</v>
      </c>
      <c r="M439" s="10" t="n">
        <v>79.0358902877698</v>
      </c>
      <c r="N439" s="1"/>
    </row>
    <row r="440" customFormat="false" ht="12.75" hidden="false" customHeight="false" outlineLevel="0" collapsed="false">
      <c r="A440" s="7" t="s">
        <v>334</v>
      </c>
      <c r="B440" s="7" t="s">
        <v>335</v>
      </c>
      <c r="C440" s="7" t="s">
        <v>336</v>
      </c>
      <c r="D440" s="7" t="s">
        <v>1002</v>
      </c>
      <c r="E440" s="7" t="s">
        <v>337</v>
      </c>
      <c r="F440" s="7" t="n">
        <v>223.01</v>
      </c>
      <c r="G440" s="7" t="n">
        <v>143.42</v>
      </c>
      <c r="H440" s="7" t="s">
        <v>62</v>
      </c>
      <c r="I440" s="7" t="s">
        <v>941</v>
      </c>
      <c r="J440" s="7" t="s">
        <v>338</v>
      </c>
      <c r="K440" s="8" t="n">
        <v>100</v>
      </c>
      <c r="L440" s="9" t="n">
        <v>143.42</v>
      </c>
      <c r="M440" s="10" t="n">
        <v>223.01</v>
      </c>
      <c r="N440" s="1"/>
    </row>
    <row r="441" customFormat="false" ht="12.75" hidden="false" customHeight="false" outlineLevel="0" collapsed="false">
      <c r="A441" s="11"/>
      <c r="B441" s="7" t="s">
        <v>339</v>
      </c>
      <c r="C441" s="7" t="s">
        <v>340</v>
      </c>
      <c r="D441" s="7" t="s">
        <v>1003</v>
      </c>
      <c r="E441" s="7" t="s">
        <v>341</v>
      </c>
      <c r="F441" s="7" t="n">
        <v>1340.43</v>
      </c>
      <c r="G441" s="7" t="n">
        <v>657.76</v>
      </c>
      <c r="H441" s="7" t="s">
        <v>62</v>
      </c>
      <c r="I441" s="7" t="s">
        <v>943</v>
      </c>
      <c r="J441" s="7" t="s">
        <v>51</v>
      </c>
      <c r="K441" s="8" t="n">
        <v>1.35307711019217</v>
      </c>
      <c r="L441" s="9" t="n">
        <v>8.9</v>
      </c>
      <c r="M441" s="10" t="n">
        <v>18.1370515081489</v>
      </c>
      <c r="N441" s="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2" t="s">
        <v>47</v>
      </c>
      <c r="K442" s="13" t="n">
        <v>1.3743614692289</v>
      </c>
      <c r="L442" s="14" t="n">
        <v>9.04</v>
      </c>
      <c r="M442" s="15" t="n">
        <v>18.4223534419849</v>
      </c>
      <c r="N442" s="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7" t="s">
        <v>940</v>
      </c>
      <c r="J443" s="7" t="s">
        <v>124</v>
      </c>
      <c r="K443" s="8" t="n">
        <v>3.53168328873753</v>
      </c>
      <c r="L443" s="9" t="n">
        <v>23.23</v>
      </c>
      <c r="M443" s="10" t="n">
        <v>47.3397423072245</v>
      </c>
      <c r="N443" s="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2" t="s">
        <v>38</v>
      </c>
      <c r="K444" s="13" t="n">
        <v>5.34237411821941</v>
      </c>
      <c r="L444" s="14" t="n">
        <v>35.14</v>
      </c>
      <c r="M444" s="15" t="n">
        <v>71.6107853928485</v>
      </c>
      <c r="N444" s="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2" t="s">
        <v>24</v>
      </c>
      <c r="K445" s="13" t="n">
        <v>5.61603016297738</v>
      </c>
      <c r="L445" s="14" t="n">
        <v>36.94</v>
      </c>
      <c r="M445" s="15" t="n">
        <v>75.2789531135977</v>
      </c>
      <c r="N445" s="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2" t="s">
        <v>43</v>
      </c>
      <c r="K446" s="13" t="n">
        <v>2.6894307954269</v>
      </c>
      <c r="L446" s="14" t="n">
        <v>17.69</v>
      </c>
      <c r="M446" s="15" t="n">
        <v>36.0499372111408</v>
      </c>
      <c r="N446" s="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2" t="s">
        <v>18</v>
      </c>
      <c r="K447" s="13" t="n">
        <v>1.3469958647531</v>
      </c>
      <c r="L447" s="14" t="n">
        <v>8.86</v>
      </c>
      <c r="M447" s="15" t="n">
        <v>18.05553666991</v>
      </c>
      <c r="N447" s="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2" t="s">
        <v>25</v>
      </c>
      <c r="K448" s="13" t="n">
        <v>9.05193383604962</v>
      </c>
      <c r="L448" s="14" t="n">
        <v>59.54</v>
      </c>
      <c r="M448" s="15" t="n">
        <v>121.33483671856</v>
      </c>
      <c r="N448" s="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2" t="s">
        <v>29</v>
      </c>
      <c r="K449" s="13" t="n">
        <v>8.66121381658964</v>
      </c>
      <c r="L449" s="14" t="n">
        <v>56.97</v>
      </c>
      <c r="M449" s="15" t="n">
        <v>116.097508361712</v>
      </c>
      <c r="N449" s="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2" t="s">
        <v>163</v>
      </c>
      <c r="K450" s="13" t="n">
        <v>2.68182923862807</v>
      </c>
      <c r="L450" s="14" t="n">
        <v>17.64</v>
      </c>
      <c r="M450" s="15" t="n">
        <v>35.9480436633423</v>
      </c>
      <c r="N450" s="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2" t="s">
        <v>52</v>
      </c>
      <c r="K451" s="13" t="n">
        <v>4.29335927998054</v>
      </c>
      <c r="L451" s="14" t="n">
        <v>28.24</v>
      </c>
      <c r="M451" s="15" t="n">
        <v>57.5494757966432</v>
      </c>
      <c r="N451" s="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2" t="s">
        <v>19</v>
      </c>
      <c r="K452" s="13" t="n">
        <v>10.0690221357334</v>
      </c>
      <c r="L452" s="14" t="n">
        <v>66.23</v>
      </c>
      <c r="M452" s="15" t="n">
        <v>134.968193414011</v>
      </c>
      <c r="N452" s="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2" t="s">
        <v>20</v>
      </c>
      <c r="K453" s="13" t="n">
        <v>8.9667963999027</v>
      </c>
      <c r="L453" s="14" t="n">
        <v>58.98</v>
      </c>
      <c r="M453" s="15" t="n">
        <v>120.193628983216</v>
      </c>
      <c r="N453" s="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2" t="s">
        <v>31</v>
      </c>
      <c r="K454" s="13" t="n">
        <v>1.9414376064218</v>
      </c>
      <c r="L454" s="14" t="n">
        <v>12.77</v>
      </c>
      <c r="M454" s="15" t="n">
        <v>26.0236121077597</v>
      </c>
      <c r="N454" s="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2" t="s">
        <v>41</v>
      </c>
      <c r="K455" s="13" t="n">
        <v>4.76769642422768</v>
      </c>
      <c r="L455" s="14" t="n">
        <v>31.36</v>
      </c>
      <c r="M455" s="15" t="n">
        <v>63.9076331792751</v>
      </c>
      <c r="N455" s="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2" t="s">
        <v>66</v>
      </c>
      <c r="K456" s="13" t="n">
        <v>2.70159328630504</v>
      </c>
      <c r="L456" s="14" t="n">
        <v>17.77</v>
      </c>
      <c r="M456" s="15" t="n">
        <v>36.2129668876186</v>
      </c>
      <c r="N456" s="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2" t="s">
        <v>46</v>
      </c>
      <c r="K457" s="13" t="n">
        <v>1.80156896132328</v>
      </c>
      <c r="L457" s="14" t="n">
        <v>11.85</v>
      </c>
      <c r="M457" s="15" t="n">
        <v>24.1487708282656</v>
      </c>
      <c r="N457" s="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2" t="s">
        <v>21</v>
      </c>
      <c r="K458" s="13" t="n">
        <v>7.20171491121382</v>
      </c>
      <c r="L458" s="14" t="n">
        <v>47.37</v>
      </c>
      <c r="M458" s="15" t="n">
        <v>96.5339471843834</v>
      </c>
      <c r="N458" s="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2" t="s">
        <v>128</v>
      </c>
      <c r="K459" s="13" t="n">
        <v>1.5963269277548</v>
      </c>
      <c r="L459" s="14" t="n">
        <v>10.5</v>
      </c>
      <c r="M459" s="15" t="n">
        <v>21.3976450377037</v>
      </c>
      <c r="N459" s="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2" t="s">
        <v>71</v>
      </c>
      <c r="K460" s="13" t="n">
        <v>2.08890780831914</v>
      </c>
      <c r="L460" s="14" t="n">
        <v>13.74</v>
      </c>
      <c r="M460" s="15" t="n">
        <v>28.0003469350523</v>
      </c>
      <c r="N460" s="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2" t="s">
        <v>49</v>
      </c>
      <c r="K461" s="13" t="n">
        <v>1.3561177329117</v>
      </c>
      <c r="L461" s="14" t="n">
        <v>8.92</v>
      </c>
      <c r="M461" s="15" t="n">
        <v>18.1778089272683</v>
      </c>
      <c r="N461" s="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2" t="s">
        <v>125</v>
      </c>
      <c r="K462" s="13" t="n">
        <v>5.26939917295062</v>
      </c>
      <c r="L462" s="14" t="n">
        <v>34.66</v>
      </c>
      <c r="M462" s="15" t="n">
        <v>70.632607333982</v>
      </c>
      <c r="N462" s="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2" t="s">
        <v>42</v>
      </c>
      <c r="K463" s="13" t="n">
        <v>4.13524689856483</v>
      </c>
      <c r="L463" s="14" t="n">
        <v>27.2</v>
      </c>
      <c r="M463" s="15" t="n">
        <v>55.4300900024325</v>
      </c>
      <c r="N463" s="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2" t="s">
        <v>67</v>
      </c>
      <c r="K464" s="13" t="n">
        <v>2.16188275358794</v>
      </c>
      <c r="L464" s="14" t="n">
        <v>14.22</v>
      </c>
      <c r="M464" s="15" t="n">
        <v>28.9785249939188</v>
      </c>
      <c r="N464" s="1"/>
    </row>
    <row r="465" customFormat="false" ht="12.75" hidden="false" customHeight="false" outlineLevel="0" collapsed="false">
      <c r="A465" s="7" t="s">
        <v>342</v>
      </c>
      <c r="B465" s="7" t="s">
        <v>343</v>
      </c>
      <c r="C465" s="7" t="s">
        <v>344</v>
      </c>
      <c r="D465" s="7" t="s">
        <v>1004</v>
      </c>
      <c r="E465" s="7" t="s">
        <v>345</v>
      </c>
      <c r="F465" s="7" t="n">
        <v>562.68</v>
      </c>
      <c r="G465" s="7" t="n">
        <v>294.9</v>
      </c>
      <c r="H465" s="7" t="s">
        <v>62</v>
      </c>
      <c r="I465" s="7" t="s">
        <v>57</v>
      </c>
      <c r="J465" s="7" t="s">
        <v>346</v>
      </c>
      <c r="K465" s="8" t="n">
        <v>3.20786707358427</v>
      </c>
      <c r="L465" s="9" t="n">
        <v>9.46</v>
      </c>
      <c r="M465" s="10" t="n">
        <v>18.0500264496439</v>
      </c>
      <c r="N465" s="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7" t="s">
        <v>940</v>
      </c>
      <c r="J466" s="7" t="s">
        <v>29</v>
      </c>
      <c r="K466" s="8" t="n">
        <v>3.80467955239064</v>
      </c>
      <c r="L466" s="9" t="n">
        <v>11.22</v>
      </c>
      <c r="M466" s="10" t="n">
        <v>21.4081709053917</v>
      </c>
      <c r="N466" s="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2" t="s">
        <v>87</v>
      </c>
      <c r="K467" s="13" t="n">
        <v>25.3950491692099</v>
      </c>
      <c r="L467" s="14" t="n">
        <v>74.89</v>
      </c>
      <c r="M467" s="15" t="n">
        <v>142.89286266531</v>
      </c>
      <c r="N467" s="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2" t="s">
        <v>20</v>
      </c>
      <c r="K468" s="13" t="n">
        <v>12.3906408952187</v>
      </c>
      <c r="L468" s="14" t="n">
        <v>36.54</v>
      </c>
      <c r="M468" s="15" t="n">
        <v>69.7196581892167</v>
      </c>
      <c r="N468" s="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2" t="s">
        <v>71</v>
      </c>
      <c r="K469" s="13" t="n">
        <v>10.0339097999322</v>
      </c>
      <c r="L469" s="14" t="n">
        <v>29.59</v>
      </c>
      <c r="M469" s="15" t="n">
        <v>56.4588036622584</v>
      </c>
      <c r="N469" s="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2" t="s">
        <v>67</v>
      </c>
      <c r="K470" s="13" t="n">
        <v>7.91793828416412</v>
      </c>
      <c r="L470" s="14" t="n">
        <v>23.35</v>
      </c>
      <c r="M470" s="15" t="n">
        <v>44.5526551373347</v>
      </c>
      <c r="N470" s="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7" t="s">
        <v>941</v>
      </c>
      <c r="J471" s="7" t="s">
        <v>347</v>
      </c>
      <c r="K471" s="8" t="n">
        <v>37.2499152255002</v>
      </c>
      <c r="L471" s="9" t="n">
        <v>109.85</v>
      </c>
      <c r="M471" s="10" t="n">
        <v>209.597822990844</v>
      </c>
      <c r="N471" s="1"/>
    </row>
    <row r="472" customFormat="false" ht="12.75" hidden="false" customHeight="false" outlineLevel="0" collapsed="false">
      <c r="A472" s="7" t="s">
        <v>348</v>
      </c>
      <c r="B472" s="7" t="s">
        <v>349</v>
      </c>
      <c r="C472" s="7" t="s">
        <v>350</v>
      </c>
      <c r="D472" s="7" t="s">
        <v>1005</v>
      </c>
      <c r="E472" s="7" t="s">
        <v>351</v>
      </c>
      <c r="F472" s="7" t="n">
        <v>189.24</v>
      </c>
      <c r="G472" s="7" t="n">
        <v>90.95</v>
      </c>
      <c r="H472" s="7" t="s">
        <v>62</v>
      </c>
      <c r="I472" s="7" t="s">
        <v>943</v>
      </c>
      <c r="J472" s="7" t="s">
        <v>51</v>
      </c>
      <c r="K472" s="8" t="n">
        <v>6.90489279824079</v>
      </c>
      <c r="L472" s="9" t="n">
        <v>6.28</v>
      </c>
      <c r="M472" s="10" t="n">
        <v>13.0668191313909</v>
      </c>
      <c r="N472" s="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7" t="s">
        <v>940</v>
      </c>
      <c r="J473" s="7" t="s">
        <v>124</v>
      </c>
      <c r="K473" s="8" t="n">
        <v>6.64101154480484</v>
      </c>
      <c r="L473" s="9" t="n">
        <v>6.04</v>
      </c>
      <c r="M473" s="10" t="n">
        <v>12.5674502473887</v>
      </c>
      <c r="N473" s="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2" t="s">
        <v>38</v>
      </c>
      <c r="K474" s="13" t="n">
        <v>8.5981308411215</v>
      </c>
      <c r="L474" s="14" t="n">
        <v>7.82</v>
      </c>
      <c r="M474" s="15" t="n">
        <v>16.2711028037383</v>
      </c>
      <c r="N474" s="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2" t="s">
        <v>25</v>
      </c>
      <c r="K475" s="13" t="n">
        <v>6.43210555250137</v>
      </c>
      <c r="L475" s="14" t="n">
        <v>5.85</v>
      </c>
      <c r="M475" s="15" t="n">
        <v>12.1721165475536</v>
      </c>
      <c r="N475" s="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2" t="s">
        <v>20</v>
      </c>
      <c r="K476" s="13" t="n">
        <v>23.2435404068169</v>
      </c>
      <c r="L476" s="14" t="n">
        <v>21.14</v>
      </c>
      <c r="M476" s="15" t="n">
        <v>43.9860758658604</v>
      </c>
      <c r="N476" s="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2" t="s">
        <v>45</v>
      </c>
      <c r="K477" s="13" t="n">
        <v>6.64101154480484</v>
      </c>
      <c r="L477" s="14" t="n">
        <v>6.04</v>
      </c>
      <c r="M477" s="15" t="n">
        <v>12.5674502473887</v>
      </c>
      <c r="N477" s="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7" t="s">
        <v>941</v>
      </c>
      <c r="J478" s="7" t="s">
        <v>352</v>
      </c>
      <c r="K478" s="8" t="n">
        <v>41.5393073117097</v>
      </c>
      <c r="L478" s="9" t="n">
        <v>37.78</v>
      </c>
      <c r="M478" s="10" t="n">
        <v>78.6089851566795</v>
      </c>
      <c r="N478" s="1"/>
    </row>
    <row r="479" customFormat="false" ht="12.75" hidden="false" customHeight="false" outlineLevel="0" collapsed="false">
      <c r="A479" s="7" t="s">
        <v>353</v>
      </c>
      <c r="B479" s="7" t="s">
        <v>354</v>
      </c>
      <c r="C479" s="7" t="s">
        <v>355</v>
      </c>
      <c r="D479" s="7" t="s">
        <v>1006</v>
      </c>
      <c r="E479" s="7" t="s">
        <v>356</v>
      </c>
      <c r="F479" s="7" t="n">
        <v>536.68</v>
      </c>
      <c r="G479" s="7" t="n">
        <v>237.72</v>
      </c>
      <c r="H479" s="7" t="s">
        <v>17</v>
      </c>
      <c r="I479" s="7" t="s">
        <v>940</v>
      </c>
      <c r="J479" s="7" t="s">
        <v>39</v>
      </c>
      <c r="K479" s="8" t="n">
        <v>7.39946155140502</v>
      </c>
      <c r="L479" s="9" t="n">
        <v>17.59</v>
      </c>
      <c r="M479" s="10" t="n">
        <v>39.7114302540804</v>
      </c>
      <c r="N479" s="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2" t="s">
        <v>18</v>
      </c>
      <c r="K480" s="13" t="n">
        <v>7.38684166246004</v>
      </c>
      <c r="L480" s="14" t="n">
        <v>17.56</v>
      </c>
      <c r="M480" s="15" t="n">
        <v>39.6437018340905</v>
      </c>
      <c r="N480" s="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2" t="s">
        <v>25</v>
      </c>
      <c r="K481" s="13" t="n">
        <v>11.3663133097762</v>
      </c>
      <c r="L481" s="14" t="n">
        <v>27.02</v>
      </c>
      <c r="M481" s="15" t="n">
        <v>61.000730270907</v>
      </c>
      <c r="N481" s="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2" t="s">
        <v>29</v>
      </c>
      <c r="K482" s="13" t="n">
        <v>3.15497223624432</v>
      </c>
      <c r="L482" s="14" t="n">
        <v>7.5</v>
      </c>
      <c r="M482" s="15" t="n">
        <v>16.932104997476</v>
      </c>
      <c r="N482" s="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2" t="s">
        <v>19</v>
      </c>
      <c r="K483" s="13" t="n">
        <v>12.1655729429581</v>
      </c>
      <c r="L483" s="14" t="n">
        <v>28.92</v>
      </c>
      <c r="M483" s="15" t="n">
        <v>65.2901968702675</v>
      </c>
      <c r="N483" s="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2" t="s">
        <v>20</v>
      </c>
      <c r="K484" s="13" t="n">
        <v>3.09187279151944</v>
      </c>
      <c r="L484" s="14" t="n">
        <v>7.35</v>
      </c>
      <c r="M484" s="15" t="n">
        <v>16.5934628975265</v>
      </c>
      <c r="N484" s="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2" t="s">
        <v>30</v>
      </c>
      <c r="K485" s="13" t="n">
        <v>14.2015816927478</v>
      </c>
      <c r="L485" s="14" t="n">
        <v>33.76</v>
      </c>
      <c r="M485" s="15" t="n">
        <v>76.2170486286387</v>
      </c>
      <c r="N485" s="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2" t="s">
        <v>31</v>
      </c>
      <c r="K486" s="13" t="n">
        <v>7.47518088507488</v>
      </c>
      <c r="L486" s="14" t="n">
        <v>17.77</v>
      </c>
      <c r="M486" s="15" t="n">
        <v>40.1178007740199</v>
      </c>
      <c r="N486" s="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2" t="s">
        <v>46</v>
      </c>
      <c r="K487" s="13" t="n">
        <v>3.04559986538785</v>
      </c>
      <c r="L487" s="14" t="n">
        <v>7.24</v>
      </c>
      <c r="M487" s="15" t="n">
        <v>16.3451253575635</v>
      </c>
      <c r="N487" s="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7" t="s">
        <v>941</v>
      </c>
      <c r="J488" s="7" t="s">
        <v>357</v>
      </c>
      <c r="K488" s="8" t="n">
        <v>30.7126030624264</v>
      </c>
      <c r="L488" s="9" t="n">
        <v>73.01</v>
      </c>
      <c r="M488" s="10" t="n">
        <v>164.82839811543</v>
      </c>
      <c r="N488" s="1"/>
    </row>
    <row r="489" customFormat="false" ht="12.75" hidden="false" customHeight="false" outlineLevel="0" collapsed="false">
      <c r="A489" s="7" t="s">
        <v>358</v>
      </c>
      <c r="B489" s="7" t="s">
        <v>359</v>
      </c>
      <c r="C489" s="7" t="s">
        <v>360</v>
      </c>
      <c r="D489" s="7" t="s">
        <v>1007</v>
      </c>
      <c r="E489" s="7" t="s">
        <v>361</v>
      </c>
      <c r="F489" s="7" t="n">
        <v>428</v>
      </c>
      <c r="G489" s="7" t="n">
        <v>262.19</v>
      </c>
      <c r="H489" s="7" t="s">
        <v>17</v>
      </c>
      <c r="I489" s="7" t="s">
        <v>940</v>
      </c>
      <c r="J489" s="7" t="s">
        <v>25</v>
      </c>
      <c r="K489" s="8" t="n">
        <v>4.12677829055265</v>
      </c>
      <c r="L489" s="9" t="n">
        <v>10.82</v>
      </c>
      <c r="M489" s="10" t="n">
        <v>17.6626110835654</v>
      </c>
      <c r="N489" s="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2" t="s">
        <v>29</v>
      </c>
      <c r="K490" s="13" t="n">
        <v>2.42572180479805</v>
      </c>
      <c r="L490" s="14" t="n">
        <v>6.36</v>
      </c>
      <c r="M490" s="15" t="n">
        <v>10.3820893245356</v>
      </c>
      <c r="N490" s="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2" t="s">
        <v>19</v>
      </c>
      <c r="K491" s="13" t="n">
        <v>2.52488653266715</v>
      </c>
      <c r="L491" s="14" t="n">
        <v>6.62</v>
      </c>
      <c r="M491" s="15" t="n">
        <v>10.8065143598154</v>
      </c>
      <c r="N491" s="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2" t="s">
        <v>31</v>
      </c>
      <c r="K492" s="13" t="n">
        <v>7.30767763835387</v>
      </c>
      <c r="L492" s="14" t="n">
        <v>19.16</v>
      </c>
      <c r="M492" s="15" t="n">
        <v>31.2768602921546</v>
      </c>
      <c r="N492" s="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2" t="s">
        <v>46</v>
      </c>
      <c r="K493" s="13" t="n">
        <v>4.088638010603</v>
      </c>
      <c r="L493" s="14" t="n">
        <v>10.72</v>
      </c>
      <c r="M493" s="15" t="n">
        <v>17.4993706853808</v>
      </c>
      <c r="N493" s="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2" t="s">
        <v>21</v>
      </c>
      <c r="K494" s="13" t="n">
        <v>2.52488653266715</v>
      </c>
      <c r="L494" s="14" t="n">
        <v>6.62</v>
      </c>
      <c r="M494" s="15" t="n">
        <v>10.8065143598154</v>
      </c>
      <c r="N494" s="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7" t="s">
        <v>941</v>
      </c>
      <c r="J495" s="7" t="s">
        <v>362</v>
      </c>
      <c r="K495" s="8" t="n">
        <v>77.0014111903581</v>
      </c>
      <c r="L495" s="9" t="n">
        <v>201.89</v>
      </c>
      <c r="M495" s="10" t="n">
        <v>329.566039894733</v>
      </c>
      <c r="N495" s="1"/>
    </row>
    <row r="496" customFormat="false" ht="12.75" hidden="false" customHeight="false" outlineLevel="0" collapsed="false">
      <c r="A496" s="11"/>
      <c r="B496" s="7" t="s">
        <v>363</v>
      </c>
      <c r="C496" s="7" t="s">
        <v>360</v>
      </c>
      <c r="D496" s="7" t="s">
        <v>1008</v>
      </c>
      <c r="E496" s="7" t="s">
        <v>364</v>
      </c>
      <c r="F496" s="7" t="n">
        <v>194.06</v>
      </c>
      <c r="G496" s="7" t="n">
        <v>129.1</v>
      </c>
      <c r="H496" s="7" t="s">
        <v>37</v>
      </c>
      <c r="I496" s="7" t="s">
        <v>940</v>
      </c>
      <c r="J496" s="7" t="s">
        <v>38</v>
      </c>
      <c r="K496" s="8" t="n">
        <v>15.8171959721146</v>
      </c>
      <c r="L496" s="9" t="n">
        <v>20.42</v>
      </c>
      <c r="M496" s="10" t="n">
        <v>30.6948505034857</v>
      </c>
      <c r="N496" s="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2" t="s">
        <v>24</v>
      </c>
      <c r="K497" s="13" t="n">
        <v>5.60805577072037</v>
      </c>
      <c r="L497" s="14" t="n">
        <v>7.24</v>
      </c>
      <c r="M497" s="15" t="n">
        <v>10.88299302866</v>
      </c>
      <c r="N497" s="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2" t="s">
        <v>52</v>
      </c>
      <c r="K498" s="13" t="n">
        <v>5.62354763749032</v>
      </c>
      <c r="L498" s="14" t="n">
        <v>7.26</v>
      </c>
      <c r="M498" s="15" t="n">
        <v>10.9130565453137</v>
      </c>
      <c r="N498" s="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2" t="s">
        <v>20</v>
      </c>
      <c r="K499" s="13" t="n">
        <v>17.8079008520527</v>
      </c>
      <c r="L499" s="14" t="n">
        <v>22.99</v>
      </c>
      <c r="M499" s="15" t="n">
        <v>34.5580123934934</v>
      </c>
      <c r="N499" s="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2" t="s">
        <v>30</v>
      </c>
      <c r="K500" s="13" t="n">
        <v>35.6700232378002</v>
      </c>
      <c r="L500" s="14" t="n">
        <v>46.05</v>
      </c>
      <c r="M500" s="15" t="n">
        <v>69.221247095275</v>
      </c>
      <c r="N500" s="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2" t="s">
        <v>71</v>
      </c>
      <c r="K501" s="13" t="n">
        <v>5.11231603408211</v>
      </c>
      <c r="L501" s="14" t="n">
        <v>6.6</v>
      </c>
      <c r="M501" s="15" t="n">
        <v>9.92096049573974</v>
      </c>
      <c r="N501" s="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2" t="s">
        <v>50</v>
      </c>
      <c r="K502" s="13" t="n">
        <v>5.12780790085205</v>
      </c>
      <c r="L502" s="14" t="n">
        <v>6.62</v>
      </c>
      <c r="M502" s="15" t="n">
        <v>9.95102401239349</v>
      </c>
      <c r="N502" s="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7" t="s">
        <v>941</v>
      </c>
      <c r="J503" s="7" t="s">
        <v>362</v>
      </c>
      <c r="K503" s="8" t="n">
        <v>9.23315259488768</v>
      </c>
      <c r="L503" s="9" t="n">
        <v>11.92</v>
      </c>
      <c r="M503" s="10" t="n">
        <v>17.917855925639</v>
      </c>
      <c r="N503" s="1"/>
    </row>
    <row r="504" customFormat="false" ht="12.75" hidden="false" customHeight="false" outlineLevel="0" collapsed="false">
      <c r="A504" s="7" t="s">
        <v>796</v>
      </c>
      <c r="B504" s="7" t="s">
        <v>797</v>
      </c>
      <c r="C504" s="7" t="s">
        <v>798</v>
      </c>
      <c r="D504" s="7" t="s">
        <v>1009</v>
      </c>
      <c r="E504" s="7" t="s">
        <v>799</v>
      </c>
      <c r="F504" s="7" t="n">
        <v>200.01</v>
      </c>
      <c r="G504" s="7" t="n">
        <v>127.31</v>
      </c>
      <c r="H504" s="7" t="s">
        <v>62</v>
      </c>
      <c r="I504" s="7" t="s">
        <v>941</v>
      </c>
      <c r="J504" s="7" t="s">
        <v>800</v>
      </c>
      <c r="K504" s="8" t="n">
        <v>100</v>
      </c>
      <c r="L504" s="9" t="n">
        <v>127.31</v>
      </c>
      <c r="M504" s="10" t="n">
        <v>200.01</v>
      </c>
      <c r="N504" s="1"/>
    </row>
    <row r="505" customFormat="false" ht="12.75" hidden="false" customHeight="false" outlineLevel="0" collapsed="false">
      <c r="A505" s="11"/>
      <c r="B505" s="7" t="s">
        <v>801</v>
      </c>
      <c r="C505" s="7" t="s">
        <v>802</v>
      </c>
      <c r="D505" s="7" t="s">
        <v>1010</v>
      </c>
      <c r="E505" s="7" t="s">
        <v>799</v>
      </c>
      <c r="F505" s="7" t="n">
        <v>154.23</v>
      </c>
      <c r="G505" s="7" t="n">
        <v>91.51</v>
      </c>
      <c r="H505" s="7" t="s">
        <v>37</v>
      </c>
      <c r="I505" s="7" t="s">
        <v>943</v>
      </c>
      <c r="J505" s="7" t="s">
        <v>47</v>
      </c>
      <c r="K505" s="8" t="n">
        <v>7.37624303354825</v>
      </c>
      <c r="L505" s="9" t="n">
        <v>6.75</v>
      </c>
      <c r="M505" s="10" t="n">
        <v>11.3763796306415</v>
      </c>
      <c r="N505" s="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7" t="s">
        <v>940</v>
      </c>
      <c r="J506" s="7" t="s">
        <v>38</v>
      </c>
      <c r="K506" s="8" t="n">
        <v>5.0049174953557</v>
      </c>
      <c r="L506" s="9" t="n">
        <v>4.58</v>
      </c>
      <c r="M506" s="10" t="n">
        <v>7.71908425308709</v>
      </c>
      <c r="N506" s="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2" t="s">
        <v>39</v>
      </c>
      <c r="K507" s="13" t="n">
        <v>9.76942410665501</v>
      </c>
      <c r="L507" s="14" t="n">
        <v>8.94</v>
      </c>
      <c r="M507" s="15" t="n">
        <v>15.067382799694</v>
      </c>
      <c r="N507" s="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2" t="s">
        <v>25</v>
      </c>
      <c r="K508" s="13" t="n">
        <v>4.98306196044148</v>
      </c>
      <c r="L508" s="14" t="n">
        <v>4.56</v>
      </c>
      <c r="M508" s="15" t="n">
        <v>7.6853764615889</v>
      </c>
      <c r="N508" s="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2" t="s">
        <v>29</v>
      </c>
      <c r="K509" s="13" t="n">
        <v>4.53502349470003</v>
      </c>
      <c r="L509" s="14" t="n">
        <v>4.15</v>
      </c>
      <c r="M509" s="15" t="n">
        <v>6.99436673587586</v>
      </c>
      <c r="N509" s="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2" t="s">
        <v>68</v>
      </c>
      <c r="K510" s="13" t="n">
        <v>4.53502349470003</v>
      </c>
      <c r="L510" s="14" t="n">
        <v>4.15</v>
      </c>
      <c r="M510" s="15" t="n">
        <v>6.99436673587586</v>
      </c>
      <c r="N510" s="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2" t="s">
        <v>44</v>
      </c>
      <c r="K511" s="13" t="n">
        <v>4.88471205332751</v>
      </c>
      <c r="L511" s="14" t="n">
        <v>4.47</v>
      </c>
      <c r="M511" s="15" t="n">
        <v>7.53369139984701</v>
      </c>
      <c r="N511" s="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2" t="s">
        <v>19</v>
      </c>
      <c r="K512" s="13" t="n">
        <v>4.53502349470003</v>
      </c>
      <c r="L512" s="14" t="n">
        <v>4.15</v>
      </c>
      <c r="M512" s="15" t="n">
        <v>6.99436673587586</v>
      </c>
      <c r="N512" s="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2" t="s">
        <v>20</v>
      </c>
      <c r="K513" s="13" t="n">
        <v>9.73664080428369</v>
      </c>
      <c r="L513" s="14" t="n">
        <v>8.91</v>
      </c>
      <c r="M513" s="15" t="n">
        <v>15.0168211124467</v>
      </c>
      <c r="N513" s="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2" t="s">
        <v>30</v>
      </c>
      <c r="K514" s="13" t="n">
        <v>15.9545404873784</v>
      </c>
      <c r="L514" s="14" t="n">
        <v>14.6</v>
      </c>
      <c r="M514" s="15" t="n">
        <v>24.6066877936838</v>
      </c>
      <c r="N514" s="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2" t="s">
        <v>31</v>
      </c>
      <c r="K515" s="13" t="n">
        <v>23.9099551961534</v>
      </c>
      <c r="L515" s="14" t="n">
        <v>21.88</v>
      </c>
      <c r="M515" s="15" t="n">
        <v>36.8763238990274</v>
      </c>
      <c r="N515" s="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2" t="s">
        <v>46</v>
      </c>
      <c r="K516" s="13" t="n">
        <v>4.77543437875642</v>
      </c>
      <c r="L516" s="14" t="n">
        <v>4.37</v>
      </c>
      <c r="M516" s="15" t="n">
        <v>7.36515244235603</v>
      </c>
      <c r="N516" s="1"/>
    </row>
    <row r="517" customFormat="false" ht="12.75" hidden="false" customHeight="false" outlineLevel="0" collapsed="false">
      <c r="A517" s="11"/>
      <c r="B517" s="7" t="s">
        <v>803</v>
      </c>
      <c r="C517" s="7" t="s">
        <v>804</v>
      </c>
      <c r="D517" s="7" t="s">
        <v>1011</v>
      </c>
      <c r="E517" s="7" t="s">
        <v>805</v>
      </c>
      <c r="F517" s="7" t="n">
        <v>285.32</v>
      </c>
      <c r="G517" s="7" t="n">
        <v>125.95</v>
      </c>
      <c r="H517" s="7" t="s">
        <v>17</v>
      </c>
      <c r="I517" s="7" t="s">
        <v>943</v>
      </c>
      <c r="J517" s="7" t="s">
        <v>47</v>
      </c>
      <c r="K517" s="8" t="n">
        <v>14.037316395395</v>
      </c>
      <c r="L517" s="9" t="n">
        <v>17.68</v>
      </c>
      <c r="M517" s="10" t="n">
        <v>40.051271139341</v>
      </c>
      <c r="N517" s="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7" t="s">
        <v>940</v>
      </c>
      <c r="J518" s="7" t="s">
        <v>39</v>
      </c>
      <c r="K518" s="8" t="n">
        <v>6.35966653433902</v>
      </c>
      <c r="L518" s="9" t="n">
        <v>8.01</v>
      </c>
      <c r="M518" s="10" t="n">
        <v>18.1454005557761</v>
      </c>
      <c r="N518" s="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2" t="s">
        <v>25</v>
      </c>
      <c r="K519" s="13" t="n">
        <v>6.35172687574434</v>
      </c>
      <c r="L519" s="14" t="n">
        <v>8</v>
      </c>
      <c r="M519" s="15" t="n">
        <v>18.1227471218738</v>
      </c>
      <c r="N519" s="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2" t="s">
        <v>29</v>
      </c>
      <c r="K520" s="13" t="n">
        <v>6.39936482731243</v>
      </c>
      <c r="L520" s="14" t="n">
        <v>8.06</v>
      </c>
      <c r="M520" s="15" t="n">
        <v>18.2586677252878</v>
      </c>
      <c r="N520" s="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2" t="s">
        <v>68</v>
      </c>
      <c r="K521" s="13" t="n">
        <v>8.38427947598253</v>
      </c>
      <c r="L521" s="14" t="n">
        <v>10.56</v>
      </c>
      <c r="M521" s="15" t="n">
        <v>23.9220262008734</v>
      </c>
      <c r="N521" s="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2" t="s">
        <v>44</v>
      </c>
      <c r="K522" s="13" t="n">
        <v>5.78007145692735</v>
      </c>
      <c r="L522" s="14" t="n">
        <v>7.28</v>
      </c>
      <c r="M522" s="15" t="n">
        <v>16.4916998809051</v>
      </c>
      <c r="N522" s="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2" t="s">
        <v>19</v>
      </c>
      <c r="K523" s="13" t="n">
        <v>5.962683604605</v>
      </c>
      <c r="L523" s="14" t="n">
        <v>7.51</v>
      </c>
      <c r="M523" s="15" t="n">
        <v>17.012728860659</v>
      </c>
      <c r="N523" s="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2" t="s">
        <v>20</v>
      </c>
      <c r="K524" s="13" t="n">
        <v>5.8435887256848</v>
      </c>
      <c r="L524" s="14" t="n">
        <v>7.36</v>
      </c>
      <c r="M524" s="15" t="n">
        <v>16.6729273521239</v>
      </c>
      <c r="N524" s="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2" t="s">
        <v>30</v>
      </c>
      <c r="K525" s="13" t="n">
        <v>7.3441842000794</v>
      </c>
      <c r="L525" s="14" t="n">
        <v>9.25</v>
      </c>
      <c r="M525" s="15" t="n">
        <v>20.9544263596665</v>
      </c>
      <c r="N525" s="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2" t="s">
        <v>46</v>
      </c>
      <c r="K526" s="13" t="n">
        <v>6.29614926558158</v>
      </c>
      <c r="L526" s="14" t="n">
        <v>7.93</v>
      </c>
      <c r="M526" s="15" t="n">
        <v>17.9641730845574</v>
      </c>
      <c r="N526" s="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7" t="s">
        <v>941</v>
      </c>
      <c r="J527" s="7" t="s">
        <v>800</v>
      </c>
      <c r="K527" s="8" t="n">
        <v>27.2409686383486</v>
      </c>
      <c r="L527" s="9" t="n">
        <v>34.31</v>
      </c>
      <c r="M527" s="10" t="n">
        <v>77.7239317189361</v>
      </c>
      <c r="N527" s="1"/>
    </row>
    <row r="528" customFormat="false" ht="12.75" hidden="false" customHeight="false" outlineLevel="0" collapsed="false">
      <c r="A528" s="7" t="s">
        <v>95</v>
      </c>
      <c r="B528" s="7" t="s">
        <v>96</v>
      </c>
      <c r="C528" s="7" t="s">
        <v>97</v>
      </c>
      <c r="D528" s="7" t="s">
        <v>1012</v>
      </c>
      <c r="E528" s="7" t="s">
        <v>98</v>
      </c>
      <c r="F528" s="7" t="n">
        <v>3509.51</v>
      </c>
      <c r="G528" s="7" t="n">
        <v>1456.88</v>
      </c>
      <c r="H528" s="7" t="s">
        <v>99</v>
      </c>
      <c r="I528" s="7" t="s">
        <v>57</v>
      </c>
      <c r="J528" s="7" t="s">
        <v>103</v>
      </c>
      <c r="K528" s="8" t="n">
        <v>0.708363077260996</v>
      </c>
      <c r="L528" s="9" t="n">
        <v>10.32</v>
      </c>
      <c r="M528" s="10" t="n">
        <v>24.8600730327824</v>
      </c>
      <c r="N528" s="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7" t="s">
        <v>939</v>
      </c>
      <c r="J529" s="7" t="s">
        <v>100</v>
      </c>
      <c r="K529" s="8" t="n">
        <v>1.08862775245731</v>
      </c>
      <c r="L529" s="9" t="n">
        <v>15.86</v>
      </c>
      <c r="M529" s="10" t="n">
        <v>38.2054998352644</v>
      </c>
      <c r="N529" s="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7" t="s">
        <v>940</v>
      </c>
      <c r="J530" s="7" t="s">
        <v>101</v>
      </c>
      <c r="K530" s="8" t="n">
        <v>1.7606117181923</v>
      </c>
      <c r="L530" s="9" t="n">
        <v>25.65</v>
      </c>
      <c r="M530" s="10" t="n">
        <v>61.7888443111306</v>
      </c>
      <c r="N530" s="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2" t="s">
        <v>24</v>
      </c>
      <c r="K531" s="13" t="n">
        <v>4.51512821920817</v>
      </c>
      <c r="L531" s="14" t="n">
        <v>65.78</v>
      </c>
      <c r="M531" s="15" t="n">
        <v>158.458876365933</v>
      </c>
      <c r="N531" s="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2" t="s">
        <v>39</v>
      </c>
      <c r="K532" s="13" t="n">
        <v>2.17725550491461</v>
      </c>
      <c r="L532" s="14" t="n">
        <v>31.72</v>
      </c>
      <c r="M532" s="15" t="n">
        <v>76.4109996705288</v>
      </c>
      <c r="N532" s="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2" t="s">
        <v>68</v>
      </c>
      <c r="K533" s="13" t="n">
        <v>0.691889517324694</v>
      </c>
      <c r="L533" s="14" t="n">
        <v>10.08</v>
      </c>
      <c r="M533" s="15" t="n">
        <v>24.2819317994619</v>
      </c>
      <c r="N533" s="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2" t="s">
        <v>44</v>
      </c>
      <c r="K534" s="13" t="n">
        <v>2.96935917851848</v>
      </c>
      <c r="L534" s="14" t="n">
        <v>43.26</v>
      </c>
      <c r="M534" s="15" t="n">
        <v>104.209957306024</v>
      </c>
      <c r="N534" s="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2" t="s">
        <v>19</v>
      </c>
      <c r="K535" s="13" t="n">
        <v>7.27719510186151</v>
      </c>
      <c r="L535" s="14" t="n">
        <v>106.02</v>
      </c>
      <c r="M535" s="15" t="n">
        <v>255.39388981934</v>
      </c>
      <c r="N535" s="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2" t="s">
        <v>20</v>
      </c>
      <c r="K536" s="13" t="n">
        <v>1.39407500960958</v>
      </c>
      <c r="L536" s="14" t="n">
        <v>20.31</v>
      </c>
      <c r="M536" s="15" t="n">
        <v>48.9252018697491</v>
      </c>
      <c r="N536" s="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2" t="s">
        <v>41</v>
      </c>
      <c r="K537" s="13" t="n">
        <v>9.42630827521828</v>
      </c>
      <c r="L537" s="14" t="n">
        <v>137.33</v>
      </c>
      <c r="M537" s="15" t="n">
        <v>330.817231549613</v>
      </c>
      <c r="N537" s="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2" t="s">
        <v>46</v>
      </c>
      <c r="K538" s="13" t="n">
        <v>4.60641919718851</v>
      </c>
      <c r="L538" s="14" t="n">
        <v>67.11</v>
      </c>
      <c r="M538" s="15" t="n">
        <v>161.662742367251</v>
      </c>
      <c r="N538" s="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2" t="s">
        <v>42</v>
      </c>
      <c r="K539" s="13" t="n">
        <v>0.776316511998243</v>
      </c>
      <c r="L539" s="14" t="n">
        <v>11.31</v>
      </c>
      <c r="M539" s="15" t="n">
        <v>27.2449056202295</v>
      </c>
      <c r="N539" s="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7" t="s">
        <v>739</v>
      </c>
      <c r="J540" s="7" t="s">
        <v>105</v>
      </c>
      <c r="K540" s="8" t="n">
        <v>10.4332546263247</v>
      </c>
      <c r="L540" s="9" t="n">
        <v>152</v>
      </c>
      <c r="M540" s="10" t="n">
        <v>366.15611443633</v>
      </c>
      <c r="N540" s="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7" t="s">
        <v>941</v>
      </c>
      <c r="J541" s="7" t="s">
        <v>32</v>
      </c>
      <c r="K541" s="8" t="n">
        <v>0.734446213826808</v>
      </c>
      <c r="L541" s="9" t="n">
        <v>10.7</v>
      </c>
      <c r="M541" s="10" t="n">
        <v>25.7754633188732</v>
      </c>
      <c r="N541" s="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2" t="s">
        <v>102</v>
      </c>
      <c r="K542" s="13" t="n">
        <v>14.3580802811488</v>
      </c>
      <c r="L542" s="14" t="n">
        <v>209.18</v>
      </c>
      <c r="M542" s="15" t="n">
        <v>503.898263274944</v>
      </c>
      <c r="N542" s="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2" t="s">
        <v>104</v>
      </c>
      <c r="K543" s="13" t="n">
        <v>37.082669814947</v>
      </c>
      <c r="L543" s="14" t="n">
        <v>540.25</v>
      </c>
      <c r="M543" s="15" t="n">
        <v>1301.42000542255</v>
      </c>
      <c r="N543" s="1"/>
    </row>
    <row r="544" customFormat="false" ht="12.75" hidden="false" customHeight="false" outlineLevel="0" collapsed="false">
      <c r="A544" s="7" t="s">
        <v>385</v>
      </c>
      <c r="B544" s="7" t="s">
        <v>386</v>
      </c>
      <c r="C544" s="7" t="s">
        <v>387</v>
      </c>
      <c r="D544" s="7" t="s">
        <v>1013</v>
      </c>
      <c r="E544" s="7" t="s">
        <v>388</v>
      </c>
      <c r="F544" s="7" t="n">
        <v>425.93</v>
      </c>
      <c r="G544" s="7" t="n">
        <v>292.91</v>
      </c>
      <c r="H544" s="7" t="s">
        <v>62</v>
      </c>
      <c r="I544" s="7" t="s">
        <v>940</v>
      </c>
      <c r="J544" s="7" t="s">
        <v>38</v>
      </c>
      <c r="K544" s="8" t="n">
        <v>20.5182479259841</v>
      </c>
      <c r="L544" s="9" t="n">
        <v>60.1</v>
      </c>
      <c r="M544" s="10" t="n">
        <v>87.3933733911441</v>
      </c>
      <c r="N544" s="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2" t="s">
        <v>39</v>
      </c>
      <c r="K545" s="13" t="n">
        <v>39.9440101054932</v>
      </c>
      <c r="L545" s="14" t="n">
        <v>117</v>
      </c>
      <c r="M545" s="15" t="n">
        <v>170.133522242327</v>
      </c>
      <c r="N545" s="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2" t="s">
        <v>25</v>
      </c>
      <c r="K546" s="13" t="n">
        <v>19.8661704960568</v>
      </c>
      <c r="L546" s="14" t="n">
        <v>58.19</v>
      </c>
      <c r="M546" s="15" t="n">
        <v>84.6159799938548</v>
      </c>
      <c r="N546" s="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2" t="s">
        <v>31</v>
      </c>
      <c r="K547" s="13" t="n">
        <v>19.6715714724659</v>
      </c>
      <c r="L547" s="14" t="n">
        <v>57.62</v>
      </c>
      <c r="M547" s="15" t="n">
        <v>83.7871243726742</v>
      </c>
      <c r="N547" s="1"/>
    </row>
    <row r="548" customFormat="false" ht="12.75" hidden="false" customHeight="false" outlineLevel="0" collapsed="false">
      <c r="A548" s="7" t="s">
        <v>375</v>
      </c>
      <c r="B548" s="7" t="s">
        <v>376</v>
      </c>
      <c r="C548" s="7" t="s">
        <v>377</v>
      </c>
      <c r="D548" s="7" t="s">
        <v>1014</v>
      </c>
      <c r="E548" s="7" t="s">
        <v>378</v>
      </c>
      <c r="F548" s="7" t="n">
        <v>602.09</v>
      </c>
      <c r="G548" s="7" t="n">
        <v>407.21</v>
      </c>
      <c r="H548" s="7" t="s">
        <v>17</v>
      </c>
      <c r="I548" s="7" t="s">
        <v>943</v>
      </c>
      <c r="J548" s="7" t="s">
        <v>261</v>
      </c>
      <c r="K548" s="8" t="n">
        <v>1.73374917118931</v>
      </c>
      <c r="L548" s="9" t="n">
        <v>7.06</v>
      </c>
      <c r="M548" s="10" t="n">
        <v>10.4387303848137</v>
      </c>
      <c r="N548" s="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7" t="s">
        <v>940</v>
      </c>
      <c r="J549" s="7" t="s">
        <v>124</v>
      </c>
      <c r="K549" s="8" t="n">
        <v>1.73866064192923</v>
      </c>
      <c r="L549" s="9" t="n">
        <v>7.08</v>
      </c>
      <c r="M549" s="10" t="n">
        <v>10.4683018589917</v>
      </c>
      <c r="N549" s="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2" t="s">
        <v>20</v>
      </c>
      <c r="K550" s="13" t="n">
        <v>5.77097811939785</v>
      </c>
      <c r="L550" s="14" t="n">
        <v>23.5</v>
      </c>
      <c r="M550" s="15" t="n">
        <v>34.7464821590825</v>
      </c>
      <c r="N550" s="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2" t="s">
        <v>21</v>
      </c>
      <c r="K551" s="13" t="n">
        <v>4.28525822057415</v>
      </c>
      <c r="L551" s="14" t="n">
        <v>17.45</v>
      </c>
      <c r="M551" s="15" t="n">
        <v>25.8011112202549</v>
      </c>
      <c r="N551" s="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7" t="s">
        <v>941</v>
      </c>
      <c r="J552" s="7" t="s">
        <v>379</v>
      </c>
      <c r="K552" s="8" t="n">
        <v>86.4713538469095</v>
      </c>
      <c r="L552" s="9" t="n">
        <v>352.12</v>
      </c>
      <c r="M552" s="10" t="n">
        <v>520.635374376857</v>
      </c>
      <c r="N552" s="1"/>
    </row>
    <row r="553" customFormat="false" ht="12.75" hidden="false" customHeight="false" outlineLevel="0" collapsed="false">
      <c r="A553" s="7" t="s">
        <v>370</v>
      </c>
      <c r="B553" s="7" t="s">
        <v>371</v>
      </c>
      <c r="C553" s="7" t="s">
        <v>372</v>
      </c>
      <c r="D553" s="7" t="s">
        <v>1015</v>
      </c>
      <c r="E553" s="7" t="s">
        <v>373</v>
      </c>
      <c r="F553" s="7" t="n">
        <v>1307.6</v>
      </c>
      <c r="G553" s="7" t="n">
        <v>558.54</v>
      </c>
      <c r="H553" s="7" t="s">
        <v>17</v>
      </c>
      <c r="I553" s="7" t="s">
        <v>57</v>
      </c>
      <c r="J553" s="7" t="s">
        <v>166</v>
      </c>
      <c r="K553" s="8" t="n">
        <v>2.32212554159058</v>
      </c>
      <c r="L553" s="9" t="n">
        <v>12.97</v>
      </c>
      <c r="M553" s="10" t="n">
        <v>30.3641135818384</v>
      </c>
      <c r="N553" s="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7" t="s">
        <v>940</v>
      </c>
      <c r="J554" s="7" t="s">
        <v>38</v>
      </c>
      <c r="K554" s="8" t="n">
        <v>3.962115515451</v>
      </c>
      <c r="L554" s="9" t="n">
        <v>22.13</v>
      </c>
      <c r="M554" s="10" t="n">
        <v>51.8086224800372</v>
      </c>
      <c r="N554" s="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2" t="s">
        <v>126</v>
      </c>
      <c r="K555" s="13" t="n">
        <v>2.44924266838543</v>
      </c>
      <c r="L555" s="14" t="n">
        <v>13.68</v>
      </c>
      <c r="M555" s="15" t="n">
        <v>32.0262971318079</v>
      </c>
      <c r="N555" s="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2" t="s">
        <v>25</v>
      </c>
      <c r="K556" s="13" t="n">
        <v>5.19210799584631</v>
      </c>
      <c r="L556" s="14" t="n">
        <v>29</v>
      </c>
      <c r="M556" s="15" t="n">
        <v>67.8920041536864</v>
      </c>
      <c r="N556" s="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2" t="s">
        <v>239</v>
      </c>
      <c r="K557" s="13" t="n">
        <v>2.18605650445805</v>
      </c>
      <c r="L557" s="14" t="n">
        <v>12.21</v>
      </c>
      <c r="M557" s="15" t="n">
        <v>28.5848748522935</v>
      </c>
      <c r="N557" s="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2" t="s">
        <v>30</v>
      </c>
      <c r="K558" s="13" t="n">
        <v>10.6832097969707</v>
      </c>
      <c r="L558" s="14" t="n">
        <v>59.67</v>
      </c>
      <c r="M558" s="15" t="n">
        <v>139.693651305189</v>
      </c>
      <c r="N558" s="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2" t="s">
        <v>41</v>
      </c>
      <c r="K559" s="13" t="n">
        <v>2.26841407956458</v>
      </c>
      <c r="L559" s="14" t="n">
        <v>12.67</v>
      </c>
      <c r="M559" s="15" t="n">
        <v>29.6617825043864</v>
      </c>
      <c r="N559" s="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2" t="s">
        <v>46</v>
      </c>
      <c r="K560" s="13" t="n">
        <v>2.35614280087371</v>
      </c>
      <c r="L560" s="14" t="n">
        <v>13.16</v>
      </c>
      <c r="M560" s="15" t="n">
        <v>30.8089232642246</v>
      </c>
      <c r="N560" s="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2" t="s">
        <v>21</v>
      </c>
      <c r="K561" s="13" t="n">
        <v>2.37225623948151</v>
      </c>
      <c r="L561" s="14" t="n">
        <v>13.25</v>
      </c>
      <c r="M561" s="15" t="n">
        <v>31.0196225874602</v>
      </c>
      <c r="N561" s="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2" t="s">
        <v>42</v>
      </c>
      <c r="K562" s="13" t="n">
        <v>2.43312922977763</v>
      </c>
      <c r="L562" s="14" t="n">
        <v>13.59</v>
      </c>
      <c r="M562" s="15" t="n">
        <v>31.8155978085723</v>
      </c>
      <c r="N562" s="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2" t="s">
        <v>26</v>
      </c>
      <c r="K563" s="13" t="n">
        <v>2.49758298420883</v>
      </c>
      <c r="L563" s="14" t="n">
        <v>13.95</v>
      </c>
      <c r="M563" s="15" t="n">
        <v>32.6583951015147</v>
      </c>
      <c r="N563" s="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7" t="s">
        <v>941</v>
      </c>
      <c r="J564" s="7" t="s">
        <v>374</v>
      </c>
      <c r="K564" s="8" t="n">
        <v>61.2776166433917</v>
      </c>
      <c r="L564" s="9" t="n">
        <v>342.26</v>
      </c>
      <c r="M564" s="10" t="n">
        <v>801.26611522899</v>
      </c>
      <c r="N564" s="1"/>
    </row>
    <row r="565" customFormat="false" ht="12.75" hidden="false" customHeight="false" outlineLevel="0" collapsed="false">
      <c r="A565" s="7" t="s">
        <v>380</v>
      </c>
      <c r="B565" s="7" t="s">
        <v>381</v>
      </c>
      <c r="C565" s="7" t="s">
        <v>382</v>
      </c>
      <c r="D565" s="7" t="s">
        <v>1016</v>
      </c>
      <c r="E565" s="7" t="s">
        <v>383</v>
      </c>
      <c r="F565" s="7" t="n">
        <v>1104.42</v>
      </c>
      <c r="G565" s="7" t="n">
        <v>541.97</v>
      </c>
      <c r="H565" s="7" t="s">
        <v>17</v>
      </c>
      <c r="I565" s="7" t="s">
        <v>943</v>
      </c>
      <c r="J565" s="7" t="s">
        <v>51</v>
      </c>
      <c r="K565" s="8" t="n">
        <v>1.28420392272635</v>
      </c>
      <c r="L565" s="9" t="n">
        <v>6.96</v>
      </c>
      <c r="M565" s="10" t="n">
        <v>14.1830049633744</v>
      </c>
      <c r="N565" s="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7" t="s">
        <v>346</v>
      </c>
      <c r="J566" s="7" t="s">
        <v>53</v>
      </c>
      <c r="K566" s="8" t="n">
        <v>2.78982231488828</v>
      </c>
      <c r="L566" s="9" t="n">
        <v>15.12</v>
      </c>
      <c r="M566" s="10" t="n">
        <v>30.8113556100891</v>
      </c>
      <c r="N566" s="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7" t="s">
        <v>940</v>
      </c>
      <c r="J567" s="7" t="s">
        <v>126</v>
      </c>
      <c r="K567" s="8" t="n">
        <v>1.32664169603484</v>
      </c>
      <c r="L567" s="9" t="n">
        <v>7.19</v>
      </c>
      <c r="M567" s="10" t="n">
        <v>14.6516962193479</v>
      </c>
      <c r="N567" s="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2" t="s">
        <v>43</v>
      </c>
      <c r="K568" s="13" t="n">
        <v>8.39898887392291</v>
      </c>
      <c r="L568" s="14" t="n">
        <v>45.52</v>
      </c>
      <c r="M568" s="15" t="n">
        <v>92.7601129213794</v>
      </c>
      <c r="N568" s="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2" t="s">
        <v>18</v>
      </c>
      <c r="K569" s="13" t="n">
        <v>1.32664169603484</v>
      </c>
      <c r="L569" s="14" t="n">
        <v>7.19</v>
      </c>
      <c r="M569" s="15" t="n">
        <v>14.6516962193479</v>
      </c>
      <c r="N569" s="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2" t="s">
        <v>25</v>
      </c>
      <c r="K570" s="13" t="n">
        <v>9.62414893813311</v>
      </c>
      <c r="L570" s="14" t="n">
        <v>52.16</v>
      </c>
      <c r="M570" s="15" t="n">
        <v>106.29102570253</v>
      </c>
      <c r="N570" s="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2" t="s">
        <v>29</v>
      </c>
      <c r="K571" s="13" t="n">
        <v>1.32664169603484</v>
      </c>
      <c r="L571" s="14" t="n">
        <v>7.19</v>
      </c>
      <c r="M571" s="15" t="n">
        <v>14.6516962193479</v>
      </c>
      <c r="N571" s="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2" t="s">
        <v>87</v>
      </c>
      <c r="K572" s="13" t="n">
        <v>1.54252080373452</v>
      </c>
      <c r="L572" s="14" t="n">
        <v>8.36</v>
      </c>
      <c r="M572" s="15" t="n">
        <v>17.0359082606048</v>
      </c>
      <c r="N572" s="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2" t="s">
        <v>44</v>
      </c>
      <c r="K573" s="13" t="n">
        <v>1.54067568315589</v>
      </c>
      <c r="L573" s="14" t="n">
        <v>8.35</v>
      </c>
      <c r="M573" s="15" t="n">
        <v>17.0155303799103</v>
      </c>
      <c r="N573" s="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2" t="s">
        <v>20</v>
      </c>
      <c r="K574" s="13" t="n">
        <v>12.5597357787331</v>
      </c>
      <c r="L574" s="14" t="n">
        <v>68.07</v>
      </c>
      <c r="M574" s="15" t="n">
        <v>138.712233887485</v>
      </c>
      <c r="N574" s="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2" t="s">
        <v>30</v>
      </c>
      <c r="K575" s="13" t="n">
        <v>9.15364319058251</v>
      </c>
      <c r="L575" s="14" t="n">
        <v>49.61</v>
      </c>
      <c r="M575" s="15" t="n">
        <v>101.094666125431</v>
      </c>
      <c r="N575" s="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2" t="s">
        <v>69</v>
      </c>
      <c r="K576" s="13" t="n">
        <v>1.32664169603484</v>
      </c>
      <c r="L576" s="14" t="n">
        <v>7.19</v>
      </c>
      <c r="M576" s="15" t="n">
        <v>14.6516962193479</v>
      </c>
      <c r="N576" s="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2" t="s">
        <v>41</v>
      </c>
      <c r="K577" s="13" t="n">
        <v>13.3273059394431</v>
      </c>
      <c r="L577" s="14" t="n">
        <v>72.23</v>
      </c>
      <c r="M577" s="15" t="n">
        <v>147.189432256398</v>
      </c>
      <c r="N577" s="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2" t="s">
        <v>45</v>
      </c>
      <c r="K578" s="13" t="n">
        <v>1.50930863331919</v>
      </c>
      <c r="L578" s="14" t="n">
        <v>8.18</v>
      </c>
      <c r="M578" s="15" t="n">
        <v>16.6691064081038</v>
      </c>
      <c r="N578" s="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2" t="s">
        <v>21</v>
      </c>
      <c r="K579" s="13" t="n">
        <v>1.32664169603484</v>
      </c>
      <c r="L579" s="14" t="n">
        <v>7.19</v>
      </c>
      <c r="M579" s="15" t="n">
        <v>14.6516962193479</v>
      </c>
      <c r="N579" s="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2" t="s">
        <v>193</v>
      </c>
      <c r="K580" s="13" t="n">
        <v>1.32848681661347</v>
      </c>
      <c r="L580" s="14" t="n">
        <v>7.2</v>
      </c>
      <c r="M580" s="15" t="n">
        <v>14.6720741000424</v>
      </c>
      <c r="N580" s="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2" t="s">
        <v>125</v>
      </c>
      <c r="K581" s="13" t="n">
        <v>6.03538941269812</v>
      </c>
      <c r="L581" s="14" t="n">
        <v>32.71</v>
      </c>
      <c r="M581" s="15" t="n">
        <v>66.6560477517206</v>
      </c>
      <c r="N581" s="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7" t="s">
        <v>941</v>
      </c>
      <c r="J582" s="7" t="s">
        <v>384</v>
      </c>
      <c r="K582" s="8" t="n">
        <v>24.2725612118752</v>
      </c>
      <c r="L582" s="9" t="n">
        <v>131.55</v>
      </c>
      <c r="M582" s="10" t="n">
        <v>268.071020536192</v>
      </c>
      <c r="N582" s="1"/>
    </row>
    <row r="583" customFormat="false" ht="12.75" hidden="false" customHeight="false" outlineLevel="0" collapsed="false">
      <c r="A583" s="7" t="s">
        <v>389</v>
      </c>
      <c r="B583" s="7" t="s">
        <v>390</v>
      </c>
      <c r="C583" s="7" t="s">
        <v>391</v>
      </c>
      <c r="D583" s="7" t="s">
        <v>1017</v>
      </c>
      <c r="E583" s="7" t="s">
        <v>392</v>
      </c>
      <c r="F583" s="7" t="n">
        <v>797.66</v>
      </c>
      <c r="G583" s="7" t="n">
        <v>512.4</v>
      </c>
      <c r="H583" s="7" t="s">
        <v>17</v>
      </c>
      <c r="I583" s="7" t="s">
        <v>940</v>
      </c>
      <c r="J583" s="7" t="s">
        <v>18</v>
      </c>
      <c r="K583" s="8" t="n">
        <v>3.75097580015613</v>
      </c>
      <c r="L583" s="9" t="n">
        <v>19.22</v>
      </c>
      <c r="M583" s="10" t="n">
        <v>29.9200335675254</v>
      </c>
      <c r="N583" s="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2" t="s">
        <v>25</v>
      </c>
      <c r="K584" s="13" t="n">
        <v>6.13387978142077</v>
      </c>
      <c r="L584" s="14" t="n">
        <v>31.43</v>
      </c>
      <c r="M584" s="15" t="n">
        <v>48.9275054644809</v>
      </c>
      <c r="N584" s="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2" t="s">
        <v>29</v>
      </c>
      <c r="K585" s="13" t="n">
        <v>3.72365339578454</v>
      </c>
      <c r="L585" s="14" t="n">
        <v>19.08</v>
      </c>
      <c r="M585" s="15" t="n">
        <v>29.702093676815</v>
      </c>
      <c r="N585" s="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2" t="s">
        <v>87</v>
      </c>
      <c r="K586" s="13" t="n">
        <v>40.2302888368462</v>
      </c>
      <c r="L586" s="14" t="n">
        <v>206.14</v>
      </c>
      <c r="M586" s="15" t="n">
        <v>320.900921935988</v>
      </c>
      <c r="N586" s="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2" t="s">
        <v>20</v>
      </c>
      <c r="K587" s="13" t="n">
        <v>7.19945355191257</v>
      </c>
      <c r="L587" s="14" t="n">
        <v>36.89</v>
      </c>
      <c r="M587" s="15" t="n">
        <v>57.4271612021858</v>
      </c>
      <c r="N587" s="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2" t="s">
        <v>30</v>
      </c>
      <c r="K588" s="13" t="n">
        <v>7.11553473848556</v>
      </c>
      <c r="L588" s="14" t="n">
        <v>36.46</v>
      </c>
      <c r="M588" s="15" t="n">
        <v>56.7577743950039</v>
      </c>
      <c r="N588" s="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7" t="s">
        <v>941</v>
      </c>
      <c r="J589" s="7" t="s">
        <v>393</v>
      </c>
      <c r="K589" s="8" t="n">
        <v>31.8462138953942</v>
      </c>
      <c r="L589" s="9" t="n">
        <v>163.18</v>
      </c>
      <c r="M589" s="10" t="n">
        <v>254.024509758002</v>
      </c>
      <c r="N589" s="1"/>
    </row>
    <row r="590" customFormat="false" ht="12.75" hidden="false" customHeight="false" outlineLevel="0" collapsed="false">
      <c r="A590" s="7" t="s">
        <v>394</v>
      </c>
      <c r="B590" s="7" t="s">
        <v>395</v>
      </c>
      <c r="C590" s="7" t="s">
        <v>396</v>
      </c>
      <c r="D590" s="7" t="s">
        <v>1018</v>
      </c>
      <c r="E590" s="7" t="s">
        <v>397</v>
      </c>
      <c r="F590" s="7" t="n">
        <v>728.13</v>
      </c>
      <c r="G590" s="7" t="n">
        <v>348.25</v>
      </c>
      <c r="H590" s="7" t="s">
        <v>17</v>
      </c>
      <c r="I590" s="7" t="s">
        <v>940</v>
      </c>
      <c r="J590" s="7" t="s">
        <v>38</v>
      </c>
      <c r="K590" s="8" t="n">
        <v>5.41564967695621</v>
      </c>
      <c r="L590" s="9" t="n">
        <v>18.86</v>
      </c>
      <c r="M590" s="10" t="n">
        <v>39.4329699928213</v>
      </c>
      <c r="N590" s="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2" t="s">
        <v>39</v>
      </c>
      <c r="K591" s="13" t="n">
        <v>5.72577171572146</v>
      </c>
      <c r="L591" s="14" t="n">
        <v>19.94</v>
      </c>
      <c r="M591" s="15" t="n">
        <v>41.6910615936827</v>
      </c>
      <c r="N591" s="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2" t="s">
        <v>20</v>
      </c>
      <c r="K592" s="13" t="n">
        <v>5.41277817659727</v>
      </c>
      <c r="L592" s="14" t="n">
        <v>18.85</v>
      </c>
      <c r="M592" s="15" t="n">
        <v>39.4120617372577</v>
      </c>
      <c r="N592" s="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2" t="s">
        <v>30</v>
      </c>
      <c r="K593" s="13" t="n">
        <v>17.1227566403446</v>
      </c>
      <c r="L593" s="14" t="n">
        <v>59.63</v>
      </c>
      <c r="M593" s="15" t="n">
        <v>124.675927925341</v>
      </c>
      <c r="N593" s="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2" t="s">
        <v>46</v>
      </c>
      <c r="K594" s="13" t="n">
        <v>18.7020818377602</v>
      </c>
      <c r="L594" s="14" t="n">
        <v>65.13</v>
      </c>
      <c r="M594" s="15" t="n">
        <v>136.175468485284</v>
      </c>
      <c r="N594" s="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7" t="s">
        <v>941</v>
      </c>
      <c r="J595" s="7" t="s">
        <v>398</v>
      </c>
      <c r="K595" s="8" t="n">
        <v>47.6209619526202</v>
      </c>
      <c r="L595" s="9" t="n">
        <v>165.84</v>
      </c>
      <c r="M595" s="10" t="n">
        <v>346.742510265614</v>
      </c>
      <c r="N595" s="1"/>
    </row>
    <row r="596" customFormat="false" ht="12.75" hidden="false" customHeight="false" outlineLevel="0" collapsed="false">
      <c r="A596" s="7" t="s">
        <v>418</v>
      </c>
      <c r="B596" s="7" t="s">
        <v>419</v>
      </c>
      <c r="C596" s="7" t="s">
        <v>420</v>
      </c>
      <c r="D596" s="7" t="s">
        <v>1019</v>
      </c>
      <c r="E596" s="7" t="s">
        <v>421</v>
      </c>
      <c r="F596" s="7" t="n">
        <v>510.91</v>
      </c>
      <c r="G596" s="7" t="n">
        <v>224.38</v>
      </c>
      <c r="H596" s="7" t="s">
        <v>37</v>
      </c>
      <c r="I596" s="7" t="s">
        <v>943</v>
      </c>
      <c r="J596" s="7" t="s">
        <v>51</v>
      </c>
      <c r="K596" s="8" t="n">
        <v>2.67849184419289</v>
      </c>
      <c r="L596" s="9" t="n">
        <v>6.01</v>
      </c>
      <c r="M596" s="10" t="n">
        <v>13.6846826811659</v>
      </c>
      <c r="N596" s="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7" t="s">
        <v>940</v>
      </c>
      <c r="J597" s="7" t="s">
        <v>38</v>
      </c>
      <c r="K597" s="8" t="n">
        <v>3.92637489972368</v>
      </c>
      <c r="L597" s="9" t="n">
        <v>8.81</v>
      </c>
      <c r="M597" s="10" t="n">
        <v>20.0602420001783</v>
      </c>
      <c r="N597" s="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2" t="s">
        <v>39</v>
      </c>
      <c r="K598" s="13" t="n">
        <v>6.38648720919868</v>
      </c>
      <c r="L598" s="14" t="n">
        <v>14.33</v>
      </c>
      <c r="M598" s="15" t="n">
        <v>32.629201800517</v>
      </c>
      <c r="N598" s="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2" t="s">
        <v>25</v>
      </c>
      <c r="K599" s="13" t="n">
        <v>8.79311881629379</v>
      </c>
      <c r="L599" s="14" t="n">
        <v>19.73</v>
      </c>
      <c r="M599" s="15" t="n">
        <v>44.9249233443266</v>
      </c>
      <c r="N599" s="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2" t="s">
        <v>19</v>
      </c>
      <c r="K600" s="13" t="n">
        <v>2.51804973705321</v>
      </c>
      <c r="L600" s="14" t="n">
        <v>5.65</v>
      </c>
      <c r="M600" s="15" t="n">
        <v>12.8649679115786</v>
      </c>
      <c r="N600" s="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2" t="s">
        <v>20</v>
      </c>
      <c r="K601" s="13" t="n">
        <v>7.1797842945004</v>
      </c>
      <c r="L601" s="14" t="n">
        <v>16.11</v>
      </c>
      <c r="M601" s="15" t="n">
        <v>36.682235939032</v>
      </c>
      <c r="N601" s="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2" t="s">
        <v>30</v>
      </c>
      <c r="K602" s="13" t="n">
        <v>22.6713610838756</v>
      </c>
      <c r="L602" s="14" t="n">
        <v>50.87</v>
      </c>
      <c r="M602" s="15" t="n">
        <v>115.830250913629</v>
      </c>
      <c r="N602" s="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2" t="s">
        <v>46</v>
      </c>
      <c r="K603" s="13" t="n">
        <v>5.39263748997237</v>
      </c>
      <c r="L603" s="14" t="n">
        <v>12.1</v>
      </c>
      <c r="M603" s="15" t="n">
        <v>27.5515242000178</v>
      </c>
      <c r="N603" s="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2" t="s">
        <v>21</v>
      </c>
      <c r="K604" s="13" t="n">
        <v>3.95311525091363</v>
      </c>
      <c r="L604" s="14" t="n">
        <v>8.87</v>
      </c>
      <c r="M604" s="15" t="n">
        <v>20.1968611284428</v>
      </c>
      <c r="N604" s="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7" t="s">
        <v>941</v>
      </c>
      <c r="J605" s="7" t="s">
        <v>422</v>
      </c>
      <c r="K605" s="8" t="n">
        <v>36.5005793742758</v>
      </c>
      <c r="L605" s="9" t="n">
        <v>81.9</v>
      </c>
      <c r="M605" s="10" t="n">
        <v>186.485110081112</v>
      </c>
      <c r="N605" s="1"/>
    </row>
    <row r="606" customFormat="false" ht="12.75" hidden="false" customHeight="false" outlineLevel="0" collapsed="false">
      <c r="A606" s="11"/>
      <c r="B606" s="7" t="s">
        <v>423</v>
      </c>
      <c r="C606" s="7" t="s">
        <v>424</v>
      </c>
      <c r="D606" s="7" t="s">
        <v>1020</v>
      </c>
      <c r="E606" s="7" t="s">
        <v>425</v>
      </c>
      <c r="F606" s="7" t="n">
        <v>363</v>
      </c>
      <c r="G606" s="7" t="n">
        <v>149.31</v>
      </c>
      <c r="H606" s="7" t="s">
        <v>17</v>
      </c>
      <c r="I606" s="7" t="s">
        <v>943</v>
      </c>
      <c r="J606" s="7" t="s">
        <v>51</v>
      </c>
      <c r="K606" s="8" t="n">
        <v>6.30902149889492</v>
      </c>
      <c r="L606" s="9" t="n">
        <v>9.42</v>
      </c>
      <c r="M606" s="10" t="n">
        <v>22.9017480409886</v>
      </c>
      <c r="N606" s="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7" t="s">
        <v>940</v>
      </c>
      <c r="J607" s="7" t="s">
        <v>38</v>
      </c>
      <c r="K607" s="8" t="n">
        <v>2.39099859353024</v>
      </c>
      <c r="L607" s="9" t="n">
        <v>3.57</v>
      </c>
      <c r="M607" s="10" t="n">
        <v>8.67932489451477</v>
      </c>
      <c r="N607" s="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2" t="s">
        <v>24</v>
      </c>
      <c r="K608" s="13" t="n">
        <v>3.31525015069319</v>
      </c>
      <c r="L608" s="14" t="n">
        <v>4.95</v>
      </c>
      <c r="M608" s="15" t="n">
        <v>12.0343580470163</v>
      </c>
      <c r="N608" s="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2" t="s">
        <v>25</v>
      </c>
      <c r="K609" s="13" t="n">
        <v>12.5912530975822</v>
      </c>
      <c r="L609" s="14" t="n">
        <v>18.8</v>
      </c>
      <c r="M609" s="15" t="n">
        <v>45.7062487442234</v>
      </c>
      <c r="N609" s="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2" t="s">
        <v>29</v>
      </c>
      <c r="K610" s="13" t="n">
        <v>3.30185520058938</v>
      </c>
      <c r="L610" s="14" t="n">
        <v>4.93</v>
      </c>
      <c r="M610" s="15" t="n">
        <v>11.9857343781394</v>
      </c>
      <c r="N610" s="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2" t="s">
        <v>44</v>
      </c>
      <c r="K611" s="13" t="n">
        <v>1.92887281494876</v>
      </c>
      <c r="L611" s="14" t="n">
        <v>2.88</v>
      </c>
      <c r="M611" s="15" t="n">
        <v>7.00180831826402</v>
      </c>
      <c r="N611" s="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2" t="s">
        <v>19</v>
      </c>
      <c r="K612" s="13" t="n">
        <v>1.92217533989686</v>
      </c>
      <c r="L612" s="14" t="n">
        <v>2.87</v>
      </c>
      <c r="M612" s="15" t="n">
        <v>6.9774964838256</v>
      </c>
      <c r="N612" s="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2" t="s">
        <v>20</v>
      </c>
      <c r="K613" s="13" t="n">
        <v>19.0610139977229</v>
      </c>
      <c r="L613" s="14" t="n">
        <v>28.46</v>
      </c>
      <c r="M613" s="15" t="n">
        <v>69.191480811734</v>
      </c>
      <c r="N613" s="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2" t="s">
        <v>46</v>
      </c>
      <c r="K614" s="13" t="n">
        <v>5.07668608934432</v>
      </c>
      <c r="L614" s="14" t="n">
        <v>7.58</v>
      </c>
      <c r="M614" s="15" t="n">
        <v>18.4283705043199</v>
      </c>
      <c r="N614" s="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2" t="s">
        <v>21</v>
      </c>
      <c r="K615" s="13" t="n">
        <v>2.70577992096979</v>
      </c>
      <c r="L615" s="14" t="n">
        <v>4.04</v>
      </c>
      <c r="M615" s="15" t="n">
        <v>9.82198111312035</v>
      </c>
      <c r="N615" s="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2" t="s">
        <v>50</v>
      </c>
      <c r="K616" s="13" t="n">
        <v>2.64550264550265</v>
      </c>
      <c r="L616" s="14" t="n">
        <v>3.95</v>
      </c>
      <c r="M616" s="15" t="n">
        <v>9.6031746031746</v>
      </c>
      <c r="N616" s="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2" t="s">
        <v>193</v>
      </c>
      <c r="K617" s="13" t="n">
        <v>1.68776371308017</v>
      </c>
      <c r="L617" s="14" t="n">
        <v>2.52</v>
      </c>
      <c r="M617" s="15" t="n">
        <v>6.12658227848101</v>
      </c>
      <c r="N617" s="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7" t="s">
        <v>941</v>
      </c>
      <c r="J618" s="7" t="s">
        <v>422</v>
      </c>
      <c r="K618" s="8" t="n">
        <v>37.0638269372447</v>
      </c>
      <c r="L618" s="9" t="n">
        <v>55.34</v>
      </c>
      <c r="M618" s="10" t="n">
        <v>134.541691782198</v>
      </c>
      <c r="N618" s="1"/>
    </row>
    <row r="619" customFormat="false" ht="12.75" hidden="false" customHeight="false" outlineLevel="0" collapsed="false">
      <c r="A619" s="7" t="s">
        <v>431</v>
      </c>
      <c r="B619" s="7" t="s">
        <v>432</v>
      </c>
      <c r="C619" s="7" t="s">
        <v>433</v>
      </c>
      <c r="D619" s="7" t="s">
        <v>1021</v>
      </c>
      <c r="E619" s="7" t="s">
        <v>434</v>
      </c>
      <c r="F619" s="7" t="n">
        <v>119.81</v>
      </c>
      <c r="G619" s="7" t="n">
        <v>49.91</v>
      </c>
      <c r="H619" s="7" t="s">
        <v>17</v>
      </c>
      <c r="I619" s="7" t="s">
        <v>940</v>
      </c>
      <c r="J619" s="7" t="s">
        <v>38</v>
      </c>
      <c r="K619" s="8" t="n">
        <v>18.3730715287518</v>
      </c>
      <c r="L619" s="9" t="n">
        <v>9.17</v>
      </c>
      <c r="M619" s="10" t="n">
        <v>22.0127769985975</v>
      </c>
      <c r="N619" s="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2" t="s">
        <v>29</v>
      </c>
      <c r="K620" s="13" t="n">
        <v>23.9430975756361</v>
      </c>
      <c r="L620" s="14" t="n">
        <v>11.95</v>
      </c>
      <c r="M620" s="15" t="n">
        <v>28.6862252053697</v>
      </c>
      <c r="N620" s="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2" t="s">
        <v>30</v>
      </c>
      <c r="K621" s="13" t="n">
        <v>27.6698056501703</v>
      </c>
      <c r="L621" s="14" t="n">
        <v>13.81</v>
      </c>
      <c r="M621" s="15" t="n">
        <v>33.1511941494691</v>
      </c>
      <c r="N621" s="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2" t="s">
        <v>21</v>
      </c>
      <c r="K622" s="13" t="n">
        <v>30.0140252454418</v>
      </c>
      <c r="L622" s="14" t="n">
        <v>14.98</v>
      </c>
      <c r="M622" s="15" t="n">
        <v>35.9598036465638</v>
      </c>
      <c r="N622" s="1"/>
    </row>
    <row r="623" customFormat="false" ht="12.75" hidden="false" customHeight="false" outlineLevel="0" collapsed="false">
      <c r="A623" s="7" t="s">
        <v>399</v>
      </c>
      <c r="B623" s="7" t="s">
        <v>400</v>
      </c>
      <c r="C623" s="7" t="s">
        <v>401</v>
      </c>
      <c r="D623" s="7" t="s">
        <v>1022</v>
      </c>
      <c r="E623" s="7" t="s">
        <v>402</v>
      </c>
      <c r="F623" s="7" t="n">
        <v>422.56</v>
      </c>
      <c r="G623" s="7" t="n">
        <v>249.01</v>
      </c>
      <c r="H623" s="7" t="s">
        <v>17</v>
      </c>
      <c r="I623" s="7" t="s">
        <v>57</v>
      </c>
      <c r="J623" s="7" t="s">
        <v>250</v>
      </c>
      <c r="K623" s="8" t="n">
        <v>1.94369704027951</v>
      </c>
      <c r="L623" s="9" t="n">
        <v>4.84</v>
      </c>
      <c r="M623" s="10" t="n">
        <v>8.21328621340508</v>
      </c>
      <c r="N623" s="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7" t="s">
        <v>940</v>
      </c>
      <c r="J624" s="7" t="s">
        <v>52</v>
      </c>
      <c r="K624" s="8" t="n">
        <v>3.23681779848199</v>
      </c>
      <c r="L624" s="9" t="n">
        <v>8.06</v>
      </c>
      <c r="M624" s="10" t="n">
        <v>13.6774972892655</v>
      </c>
      <c r="N624" s="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2" t="s">
        <v>20</v>
      </c>
      <c r="K625" s="13" t="n">
        <v>2.10834906228666</v>
      </c>
      <c r="L625" s="14" t="n">
        <v>5.25</v>
      </c>
      <c r="M625" s="15" t="n">
        <v>8.90903979759849</v>
      </c>
      <c r="N625" s="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2" t="s">
        <v>31</v>
      </c>
      <c r="K626" s="13" t="n">
        <v>3.61431267820569</v>
      </c>
      <c r="L626" s="14" t="n">
        <v>9</v>
      </c>
      <c r="M626" s="15" t="n">
        <v>15.272639653026</v>
      </c>
      <c r="N626" s="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2" t="s">
        <v>46</v>
      </c>
      <c r="K627" s="13" t="n">
        <v>4.54600216858761</v>
      </c>
      <c r="L627" s="14" t="n">
        <v>11.32</v>
      </c>
      <c r="M627" s="15" t="n">
        <v>19.2095867635838</v>
      </c>
      <c r="N627" s="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2" t="s">
        <v>21</v>
      </c>
      <c r="K628" s="13" t="n">
        <v>2.45773262117987</v>
      </c>
      <c r="L628" s="14" t="n">
        <v>6.12</v>
      </c>
      <c r="M628" s="15" t="n">
        <v>10.3853949640577</v>
      </c>
      <c r="N628" s="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2" t="s">
        <v>42</v>
      </c>
      <c r="K629" s="13" t="n">
        <v>3.2328018955062</v>
      </c>
      <c r="L629" s="14" t="n">
        <v>8.05</v>
      </c>
      <c r="M629" s="15" t="n">
        <v>13.660527689651</v>
      </c>
      <c r="N629" s="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7" t="s">
        <v>739</v>
      </c>
      <c r="J630" s="7" t="s">
        <v>404</v>
      </c>
      <c r="K630" s="8" t="n">
        <v>3.91952130436529</v>
      </c>
      <c r="L630" s="9" t="n">
        <v>9.76</v>
      </c>
      <c r="M630" s="10" t="n">
        <v>16.562329223726</v>
      </c>
      <c r="N630" s="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7" t="s">
        <v>941</v>
      </c>
      <c r="J631" s="7" t="s">
        <v>403</v>
      </c>
      <c r="K631" s="8" t="n">
        <v>74.9407654311072</v>
      </c>
      <c r="L631" s="9" t="n">
        <v>186.61</v>
      </c>
      <c r="M631" s="10" t="n">
        <v>316.669698405687</v>
      </c>
      <c r="N631" s="1"/>
    </row>
    <row r="632" customFormat="false" ht="12.75" hidden="false" customHeight="false" outlineLevel="0" collapsed="false">
      <c r="A632" s="7" t="s">
        <v>405</v>
      </c>
      <c r="B632" s="7" t="s">
        <v>406</v>
      </c>
      <c r="C632" s="7" t="s">
        <v>407</v>
      </c>
      <c r="D632" s="7" t="s">
        <v>1023</v>
      </c>
      <c r="E632" s="7" t="s">
        <v>408</v>
      </c>
      <c r="F632" s="7" t="n">
        <v>3115.23</v>
      </c>
      <c r="G632" s="7" t="n">
        <v>1179.99</v>
      </c>
      <c r="H632" s="7" t="s">
        <v>62</v>
      </c>
      <c r="I632" s="7" t="s">
        <v>943</v>
      </c>
      <c r="J632" s="7" t="s">
        <v>410</v>
      </c>
      <c r="K632" s="8" t="n">
        <v>1.35255383520199</v>
      </c>
      <c r="L632" s="9" t="n">
        <v>15.96</v>
      </c>
      <c r="M632" s="10" t="n">
        <v>42.1351628403631</v>
      </c>
      <c r="N632" s="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2" t="s">
        <v>51</v>
      </c>
      <c r="K633" s="13" t="n">
        <v>1.28051932643497</v>
      </c>
      <c r="L633" s="14" t="n">
        <v>15.11</v>
      </c>
      <c r="M633" s="15" t="n">
        <v>39.8911222129001</v>
      </c>
      <c r="N633" s="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2" t="s">
        <v>47</v>
      </c>
      <c r="K634" s="13" t="n">
        <v>7.74243849524149</v>
      </c>
      <c r="L634" s="14" t="n">
        <v>91.36</v>
      </c>
      <c r="M634" s="15" t="n">
        <v>241.194766735311</v>
      </c>
      <c r="N634" s="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7" t="s">
        <v>57</v>
      </c>
      <c r="J635" s="7" t="s">
        <v>411</v>
      </c>
      <c r="K635" s="8" t="n">
        <v>4.42885109195841</v>
      </c>
      <c r="L635" s="9" t="n">
        <v>52.26</v>
      </c>
      <c r="M635" s="10" t="n">
        <v>137.968897872016</v>
      </c>
      <c r="N635" s="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2" t="s">
        <v>409</v>
      </c>
      <c r="K636" s="13" t="n">
        <v>1.28051932643497</v>
      </c>
      <c r="L636" s="14" t="n">
        <v>15.11</v>
      </c>
      <c r="M636" s="15" t="n">
        <v>39.8911222129001</v>
      </c>
      <c r="N636" s="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2" t="s">
        <v>346</v>
      </c>
      <c r="K637" s="13" t="n">
        <v>1.34238425749371</v>
      </c>
      <c r="L637" s="14" t="n">
        <v>15.84</v>
      </c>
      <c r="M637" s="15" t="n">
        <v>41.8183571047212</v>
      </c>
      <c r="N637" s="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7" t="s">
        <v>940</v>
      </c>
      <c r="J638" s="7" t="s">
        <v>38</v>
      </c>
      <c r="K638" s="8" t="n">
        <v>1.25340045254621</v>
      </c>
      <c r="L638" s="9" t="n">
        <v>14.79</v>
      </c>
      <c r="M638" s="10" t="n">
        <v>39.0463069178552</v>
      </c>
      <c r="N638" s="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2" t="s">
        <v>126</v>
      </c>
      <c r="K639" s="13" t="n">
        <v>2.56103865286994</v>
      </c>
      <c r="L639" s="14" t="n">
        <v>30.22</v>
      </c>
      <c r="M639" s="15" t="n">
        <v>79.7822444258002</v>
      </c>
      <c r="N639" s="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2" t="s">
        <v>43</v>
      </c>
      <c r="K640" s="13" t="n">
        <v>7.59158975923525</v>
      </c>
      <c r="L640" s="14" t="n">
        <v>89.58</v>
      </c>
      <c r="M640" s="15" t="n">
        <v>236.495481656624</v>
      </c>
      <c r="N640" s="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2" t="s">
        <v>127</v>
      </c>
      <c r="K641" s="13" t="n">
        <v>8.71956542004593</v>
      </c>
      <c r="L641" s="14" t="n">
        <v>102.89</v>
      </c>
      <c r="M641" s="15" t="n">
        <v>271.634517834897</v>
      </c>
      <c r="N641" s="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2" t="s">
        <v>25</v>
      </c>
      <c r="K642" s="13" t="n">
        <v>5.51614844193595</v>
      </c>
      <c r="L642" s="14" t="n">
        <v>65.09</v>
      </c>
      <c r="M642" s="15" t="n">
        <v>171.840711107721</v>
      </c>
      <c r="N642" s="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2" t="s">
        <v>164</v>
      </c>
      <c r="K643" s="13" t="n">
        <v>1.28051932643497</v>
      </c>
      <c r="L643" s="14" t="n">
        <v>15.11</v>
      </c>
      <c r="M643" s="15" t="n">
        <v>39.8911222129001</v>
      </c>
      <c r="N643" s="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2" t="s">
        <v>68</v>
      </c>
      <c r="K644" s="13" t="n">
        <v>2.84578682870194</v>
      </c>
      <c r="L644" s="14" t="n">
        <v>33.58</v>
      </c>
      <c r="M644" s="15" t="n">
        <v>88.6528050237714</v>
      </c>
      <c r="N644" s="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2" t="s">
        <v>163</v>
      </c>
      <c r="K645" s="13" t="n">
        <v>1.28051932643497</v>
      </c>
      <c r="L645" s="14" t="n">
        <v>15.11</v>
      </c>
      <c r="M645" s="15" t="n">
        <v>39.8911222129001</v>
      </c>
      <c r="N645" s="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2" t="s">
        <v>44</v>
      </c>
      <c r="K646" s="13" t="n">
        <v>2.60256442851211</v>
      </c>
      <c r="L646" s="14" t="n">
        <v>30.71</v>
      </c>
      <c r="M646" s="15" t="n">
        <v>81.0758678463377</v>
      </c>
      <c r="N646" s="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2" t="s">
        <v>52</v>
      </c>
      <c r="K647" s="13" t="n">
        <v>8.34922329850253</v>
      </c>
      <c r="L647" s="14" t="n">
        <v>98.52</v>
      </c>
      <c r="M647" s="15" t="n">
        <v>260.09750896194</v>
      </c>
      <c r="N647" s="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2" t="s">
        <v>40</v>
      </c>
      <c r="K648" s="13" t="n">
        <v>4.43054602157645</v>
      </c>
      <c r="L648" s="14" t="n">
        <v>52.28</v>
      </c>
      <c r="M648" s="15" t="n">
        <v>138.021698827956</v>
      </c>
      <c r="N648" s="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2" t="s">
        <v>69</v>
      </c>
      <c r="K649" s="13" t="n">
        <v>1.24323087483792</v>
      </c>
      <c r="L649" s="14" t="n">
        <v>14.67</v>
      </c>
      <c r="M649" s="15" t="n">
        <v>38.7295011822134</v>
      </c>
      <c r="N649" s="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2" t="s">
        <v>41</v>
      </c>
      <c r="K650" s="13" t="n">
        <v>7.87294807583115</v>
      </c>
      <c r="L650" s="14" t="n">
        <v>92.9</v>
      </c>
      <c r="M650" s="15" t="n">
        <v>245.260440342715</v>
      </c>
      <c r="N650" s="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2" t="s">
        <v>66</v>
      </c>
      <c r="K651" s="13" t="n">
        <v>6.42971550606361</v>
      </c>
      <c r="L651" s="14" t="n">
        <v>75.87</v>
      </c>
      <c r="M651" s="15" t="n">
        <v>200.300426359545</v>
      </c>
      <c r="N651" s="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2" t="s">
        <v>46</v>
      </c>
      <c r="K652" s="13" t="n">
        <v>1.86611750947042</v>
      </c>
      <c r="L652" s="14" t="n">
        <v>22.02</v>
      </c>
      <c r="M652" s="15" t="n">
        <v>58.1338524902753</v>
      </c>
      <c r="N652" s="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2" t="s">
        <v>128</v>
      </c>
      <c r="K653" s="13" t="n">
        <v>1.28051932643497</v>
      </c>
      <c r="L653" s="14" t="n">
        <v>15.11</v>
      </c>
      <c r="M653" s="15" t="n">
        <v>39.8911222129001</v>
      </c>
      <c r="N653" s="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2" t="s">
        <v>49</v>
      </c>
      <c r="K654" s="13" t="n">
        <v>4.14325545131738</v>
      </c>
      <c r="L654" s="14" t="n">
        <v>48.89</v>
      </c>
      <c r="M654" s="15" t="n">
        <v>129.071936796075</v>
      </c>
      <c r="N654" s="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2" t="s">
        <v>50</v>
      </c>
      <c r="K655" s="13" t="n">
        <v>5.01360181018483</v>
      </c>
      <c r="L655" s="14" t="n">
        <v>59.16</v>
      </c>
      <c r="M655" s="15" t="n">
        <v>156.185227671421</v>
      </c>
      <c r="N655" s="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2" t="s">
        <v>193</v>
      </c>
      <c r="K656" s="13" t="n">
        <v>1.34238425749371</v>
      </c>
      <c r="L656" s="14" t="n">
        <v>15.84</v>
      </c>
      <c r="M656" s="15" t="n">
        <v>41.8183571047212</v>
      </c>
      <c r="N656" s="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2" t="s">
        <v>125</v>
      </c>
      <c r="K657" s="13" t="n">
        <v>6.95005889880423</v>
      </c>
      <c r="L657" s="14" t="n">
        <v>82.01</v>
      </c>
      <c r="M657" s="15" t="n">
        <v>216.510319833219</v>
      </c>
      <c r="N657" s="1"/>
    </row>
    <row r="658" customFormat="false" ht="12.75" hidden="false" customHeight="false" outlineLevel="0" collapsed="false">
      <c r="A658" s="11"/>
      <c r="B658" s="7" t="s">
        <v>412</v>
      </c>
      <c r="C658" s="7" t="s">
        <v>407</v>
      </c>
      <c r="D658" s="7" t="s">
        <v>1023</v>
      </c>
      <c r="E658" s="7" t="s">
        <v>408</v>
      </c>
      <c r="F658" s="7" t="n">
        <v>14107.51</v>
      </c>
      <c r="G658" s="7" t="n">
        <v>5081.7</v>
      </c>
      <c r="H658" s="7" t="s">
        <v>62</v>
      </c>
      <c r="I658" s="7" t="s">
        <v>1024</v>
      </c>
      <c r="J658" s="7" t="s">
        <v>415</v>
      </c>
      <c r="K658" s="8" t="n">
        <v>1.41999724501643</v>
      </c>
      <c r="L658" s="9" t="n">
        <v>72.16</v>
      </c>
      <c r="M658" s="10" t="n">
        <v>200.326253340418</v>
      </c>
      <c r="N658" s="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7" t="s">
        <v>346</v>
      </c>
      <c r="J659" s="7" t="s">
        <v>414</v>
      </c>
      <c r="K659" s="8" t="n">
        <v>0.425054607710018</v>
      </c>
      <c r="L659" s="9" t="n">
        <v>21.6</v>
      </c>
      <c r="M659" s="10" t="n">
        <v>59.9646212881516</v>
      </c>
      <c r="N659" s="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2" t="s">
        <v>413</v>
      </c>
      <c r="K660" s="13" t="n">
        <v>1.06283330381565</v>
      </c>
      <c r="L660" s="14" t="n">
        <v>54.01</v>
      </c>
      <c r="M660" s="15" t="n">
        <v>149.939314619124</v>
      </c>
      <c r="N660" s="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7" t="s">
        <v>940</v>
      </c>
      <c r="J661" s="7" t="s">
        <v>124</v>
      </c>
      <c r="K661" s="8" t="n">
        <v>1.66381329082787</v>
      </c>
      <c r="L661" s="9" t="n">
        <v>84.55</v>
      </c>
      <c r="M661" s="10" t="n">
        <v>234.722626384871</v>
      </c>
      <c r="N661" s="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2" t="s">
        <v>38</v>
      </c>
      <c r="K662" s="13" t="n">
        <v>7.96918354094102</v>
      </c>
      <c r="L662" s="14" t="n">
        <v>404.97</v>
      </c>
      <c r="M662" s="15" t="n">
        <v>1124.25336495661</v>
      </c>
      <c r="N662" s="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2" t="s">
        <v>39</v>
      </c>
      <c r="K663" s="13" t="n">
        <v>1.81769880158215</v>
      </c>
      <c r="L663" s="14" t="n">
        <v>92.37</v>
      </c>
      <c r="M663" s="15" t="n">
        <v>256.432040203082</v>
      </c>
      <c r="N663" s="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2" t="s">
        <v>126</v>
      </c>
      <c r="K664" s="13" t="n">
        <v>0.15644370978216</v>
      </c>
      <c r="L664" s="14" t="n">
        <v>7.95</v>
      </c>
      <c r="M664" s="15" t="n">
        <v>22.0703120018891</v>
      </c>
      <c r="N664" s="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2" t="s">
        <v>18</v>
      </c>
      <c r="K665" s="13" t="n">
        <v>1.63409882519629</v>
      </c>
      <c r="L665" s="14" t="n">
        <v>83.04</v>
      </c>
      <c r="M665" s="15" t="n">
        <v>230.53065517445</v>
      </c>
      <c r="N665" s="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2" t="s">
        <v>29</v>
      </c>
      <c r="K666" s="13" t="n">
        <v>3.50611015998583</v>
      </c>
      <c r="L666" s="14" t="n">
        <v>178.17</v>
      </c>
      <c r="M666" s="15" t="n">
        <v>494.624841431017</v>
      </c>
      <c r="N666" s="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2" t="s">
        <v>44</v>
      </c>
      <c r="K667" s="13" t="n">
        <v>0.237518940512033</v>
      </c>
      <c r="L667" s="14" t="n">
        <v>12.07</v>
      </c>
      <c r="M667" s="15" t="n">
        <v>33.5080082846292</v>
      </c>
      <c r="N667" s="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2" t="s">
        <v>40</v>
      </c>
      <c r="K668" s="13" t="n">
        <v>5.66798512308873</v>
      </c>
      <c r="L668" s="14" t="n">
        <v>288.03</v>
      </c>
      <c r="M668" s="15" t="n">
        <v>799.611568038255</v>
      </c>
      <c r="N668" s="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2" t="s">
        <v>19</v>
      </c>
      <c r="K669" s="13" t="n">
        <v>3.69738473345534</v>
      </c>
      <c r="L669" s="14" t="n">
        <v>187.89</v>
      </c>
      <c r="M669" s="15" t="n">
        <v>521.608921010685</v>
      </c>
      <c r="N669" s="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2" t="s">
        <v>20</v>
      </c>
      <c r="K670" s="13" t="n">
        <v>5.79215616821143</v>
      </c>
      <c r="L670" s="14" t="n">
        <v>294.34</v>
      </c>
      <c r="M670" s="15" t="n">
        <v>817.129010646044</v>
      </c>
      <c r="N670" s="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2" t="s">
        <v>30</v>
      </c>
      <c r="K671" s="13" t="n">
        <v>3.39020406556861</v>
      </c>
      <c r="L671" s="14" t="n">
        <v>172.28</v>
      </c>
      <c r="M671" s="15" t="n">
        <v>478.273377570498</v>
      </c>
      <c r="N671" s="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2" t="s">
        <v>31</v>
      </c>
      <c r="K672" s="13" t="n">
        <v>3.24222209103253</v>
      </c>
      <c r="L672" s="14" t="n">
        <v>164.76</v>
      </c>
      <c r="M672" s="15" t="n">
        <v>457.396805714623</v>
      </c>
      <c r="N672" s="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2" t="s">
        <v>45</v>
      </c>
      <c r="K673" s="13" t="n">
        <v>2.7441604187575</v>
      </c>
      <c r="L673" s="14" t="n">
        <v>139.45</v>
      </c>
      <c r="M673" s="15" t="n">
        <v>387.132705492257</v>
      </c>
      <c r="N673" s="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2" t="s">
        <v>165</v>
      </c>
      <c r="K674" s="13" t="n">
        <v>6.59326603302045</v>
      </c>
      <c r="L674" s="14" t="n">
        <v>335.05</v>
      </c>
      <c r="M674" s="15" t="n">
        <v>930.145664934963</v>
      </c>
      <c r="N674" s="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2" t="s">
        <v>46</v>
      </c>
      <c r="K675" s="13" t="n">
        <v>20.7637208020938</v>
      </c>
      <c r="L675" s="14" t="n">
        <v>1055.15</v>
      </c>
      <c r="M675" s="15" t="n">
        <v>2929.24398852746</v>
      </c>
      <c r="N675" s="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2" t="s">
        <v>136</v>
      </c>
      <c r="K676" s="13" t="n">
        <v>4.96507074404235</v>
      </c>
      <c r="L676" s="14" t="n">
        <v>252.31</v>
      </c>
      <c r="M676" s="15" t="n">
        <v>700.447851722849</v>
      </c>
      <c r="N676" s="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2" t="s">
        <v>21</v>
      </c>
      <c r="K677" s="13" t="n">
        <v>3.38036483853828</v>
      </c>
      <c r="L677" s="14" t="n">
        <v>171.78</v>
      </c>
      <c r="M677" s="15" t="n">
        <v>476.885307633272</v>
      </c>
      <c r="N677" s="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2" t="s">
        <v>128</v>
      </c>
      <c r="K678" s="13" t="n">
        <v>0.229450774347167</v>
      </c>
      <c r="L678" s="14" t="n">
        <v>11.66</v>
      </c>
      <c r="M678" s="15" t="n">
        <v>32.3697909361041</v>
      </c>
      <c r="N678" s="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2" t="s">
        <v>71</v>
      </c>
      <c r="K679" s="13" t="n">
        <v>1.10770017907393</v>
      </c>
      <c r="L679" s="14" t="n">
        <v>56.29</v>
      </c>
      <c r="M679" s="15" t="n">
        <v>156.268913532873</v>
      </c>
      <c r="N679" s="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2" t="s">
        <v>42</v>
      </c>
      <c r="K680" s="13" t="n">
        <v>2.21264537457937</v>
      </c>
      <c r="L680" s="14" t="n">
        <v>112.44</v>
      </c>
      <c r="M680" s="15" t="n">
        <v>312.149167483323</v>
      </c>
      <c r="N680" s="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2" t="s">
        <v>26</v>
      </c>
      <c r="K681" s="13" t="n">
        <v>6.07788732117205</v>
      </c>
      <c r="L681" s="14" t="n">
        <v>308.86</v>
      </c>
      <c r="M681" s="15" t="n">
        <v>857.438561623079</v>
      </c>
      <c r="N681" s="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2" t="s">
        <v>67</v>
      </c>
      <c r="K682" s="13" t="n">
        <v>1.237184406793</v>
      </c>
      <c r="L682" s="14" t="n">
        <v>62.87</v>
      </c>
      <c r="M682" s="15" t="n">
        <v>174.535913906763</v>
      </c>
      <c r="N682" s="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7" t="s">
        <v>941</v>
      </c>
      <c r="J683" s="7" t="s">
        <v>416</v>
      </c>
      <c r="K683" s="8" t="n">
        <v>4.24011649644804</v>
      </c>
      <c r="L683" s="9" t="n">
        <v>215.47</v>
      </c>
      <c r="M683" s="10" t="n">
        <v>598.174858748057</v>
      </c>
      <c r="N683" s="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2" t="s">
        <v>417</v>
      </c>
      <c r="K684" s="13" t="n">
        <v>4.76572800440797</v>
      </c>
      <c r="L684" s="14" t="n">
        <v>242.18</v>
      </c>
      <c r="M684" s="15" t="n">
        <v>672.325554794655</v>
      </c>
      <c r="N684" s="1"/>
    </row>
    <row r="685" customFormat="false" ht="12.75" hidden="false" customHeight="false" outlineLevel="0" collapsed="false">
      <c r="A685" s="7" t="s">
        <v>426</v>
      </c>
      <c r="B685" s="7" t="s">
        <v>427</v>
      </c>
      <c r="C685" s="7" t="s">
        <v>428</v>
      </c>
      <c r="D685" s="7" t="s">
        <v>1025</v>
      </c>
      <c r="E685" s="7" t="s">
        <v>429</v>
      </c>
      <c r="F685" s="7" t="n">
        <v>369.96</v>
      </c>
      <c r="G685" s="7" t="n">
        <v>188.47</v>
      </c>
      <c r="H685" s="7" t="s">
        <v>157</v>
      </c>
      <c r="I685" s="7" t="s">
        <v>940</v>
      </c>
      <c r="J685" s="7" t="s">
        <v>38</v>
      </c>
      <c r="K685" s="8" t="n">
        <v>5.23690773067332</v>
      </c>
      <c r="L685" s="9" t="n">
        <v>9.87</v>
      </c>
      <c r="M685" s="10" t="n">
        <v>19.374463840399</v>
      </c>
      <c r="N685" s="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2" t="s">
        <v>126</v>
      </c>
      <c r="K686" s="13" t="n">
        <v>5.18915477264286</v>
      </c>
      <c r="L686" s="14" t="n">
        <v>9.78</v>
      </c>
      <c r="M686" s="15" t="n">
        <v>19.1977969968695</v>
      </c>
      <c r="N686" s="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2" t="s">
        <v>44</v>
      </c>
      <c r="K687" s="13" t="n">
        <v>1.43258874091367</v>
      </c>
      <c r="L687" s="14" t="n">
        <v>2.7</v>
      </c>
      <c r="M687" s="15" t="n">
        <v>5.30000530588423</v>
      </c>
      <c r="N687" s="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2" t="s">
        <v>19</v>
      </c>
      <c r="K688" s="13" t="n">
        <v>1.92073008966944</v>
      </c>
      <c r="L688" s="14" t="n">
        <v>3.62</v>
      </c>
      <c r="M688" s="15" t="n">
        <v>7.10593303974107</v>
      </c>
      <c r="N688" s="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2" t="s">
        <v>20</v>
      </c>
      <c r="K689" s="13" t="n">
        <v>1.94725951079747</v>
      </c>
      <c r="L689" s="14" t="n">
        <v>3.67</v>
      </c>
      <c r="M689" s="15" t="n">
        <v>7.20408128614634</v>
      </c>
      <c r="N689" s="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2" t="s">
        <v>45</v>
      </c>
      <c r="K690" s="13" t="n">
        <v>18.6661007056826</v>
      </c>
      <c r="L690" s="14" t="n">
        <v>35.18</v>
      </c>
      <c r="M690" s="15" t="n">
        <v>69.0571061707434</v>
      </c>
      <c r="N690" s="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2" t="s">
        <v>42</v>
      </c>
      <c r="K691" s="13" t="n">
        <v>1.94725951079747</v>
      </c>
      <c r="L691" s="14" t="n">
        <v>3.67</v>
      </c>
      <c r="M691" s="15" t="n">
        <v>7.20408128614634</v>
      </c>
      <c r="N691" s="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7" t="s">
        <v>941</v>
      </c>
      <c r="J692" s="7" t="s">
        <v>430</v>
      </c>
      <c r="K692" s="8" t="n">
        <v>63.6599989388232</v>
      </c>
      <c r="L692" s="9" t="n">
        <v>119.98</v>
      </c>
      <c r="M692" s="10" t="n">
        <v>235.51653207407</v>
      </c>
      <c r="N692" s="1"/>
    </row>
    <row r="693" customFormat="false" ht="12.75" hidden="false" customHeight="false" outlineLevel="0" collapsed="false">
      <c r="A693" s="7" t="s">
        <v>435</v>
      </c>
      <c r="B693" s="7" t="s">
        <v>436</v>
      </c>
      <c r="C693" s="7" t="s">
        <v>437</v>
      </c>
      <c r="D693" s="7" t="s">
        <v>1026</v>
      </c>
      <c r="E693" s="7" t="s">
        <v>438</v>
      </c>
      <c r="F693" s="7" t="n">
        <v>27717.02</v>
      </c>
      <c r="G693" s="7" t="n">
        <v>27434.14</v>
      </c>
      <c r="H693" s="7" t="s">
        <v>62</v>
      </c>
      <c r="I693" s="7" t="s">
        <v>940</v>
      </c>
      <c r="J693" s="7" t="s">
        <v>45</v>
      </c>
      <c r="K693" s="8" t="n">
        <v>100</v>
      </c>
      <c r="L693" s="9" t="n">
        <v>27434.14</v>
      </c>
      <c r="M693" s="10" t="n">
        <v>27717.02</v>
      </c>
      <c r="N693" s="1"/>
    </row>
    <row r="694" customFormat="false" ht="12.75" hidden="false" customHeight="false" outlineLevel="0" collapsed="false">
      <c r="A694" s="11"/>
      <c r="B694" s="7" t="s">
        <v>439</v>
      </c>
      <c r="C694" s="7" t="s">
        <v>440</v>
      </c>
      <c r="D694" s="7" t="s">
        <v>1026</v>
      </c>
      <c r="E694" s="7" t="s">
        <v>438</v>
      </c>
      <c r="F694" s="7" t="n">
        <v>3082.83</v>
      </c>
      <c r="G694" s="7" t="n">
        <v>2723.04</v>
      </c>
      <c r="H694" s="7" t="s">
        <v>62</v>
      </c>
      <c r="I694" s="7" t="s">
        <v>940</v>
      </c>
      <c r="J694" s="7" t="s">
        <v>45</v>
      </c>
      <c r="K694" s="8" t="n">
        <v>100</v>
      </c>
      <c r="L694" s="9" t="n">
        <v>2723.04</v>
      </c>
      <c r="M694" s="10" t="n">
        <v>3082.83</v>
      </c>
      <c r="N694" s="1"/>
    </row>
    <row r="695" customFormat="false" ht="12.75" hidden="false" customHeight="false" outlineLevel="0" collapsed="false">
      <c r="A695" s="11"/>
      <c r="B695" s="7" t="s">
        <v>441</v>
      </c>
      <c r="C695" s="7" t="s">
        <v>442</v>
      </c>
      <c r="D695" s="7" t="s">
        <v>1026</v>
      </c>
      <c r="E695" s="7" t="s">
        <v>438</v>
      </c>
      <c r="F695" s="7" t="n">
        <v>6304.12</v>
      </c>
      <c r="G695" s="7" t="n">
        <v>4422.78</v>
      </c>
      <c r="H695" s="7" t="s">
        <v>62</v>
      </c>
      <c r="I695" s="7" t="s">
        <v>940</v>
      </c>
      <c r="J695" s="7" t="s">
        <v>45</v>
      </c>
      <c r="K695" s="8" t="n">
        <v>100</v>
      </c>
      <c r="L695" s="9" t="n">
        <v>4422.78</v>
      </c>
      <c r="M695" s="10" t="n">
        <v>6304.12</v>
      </c>
      <c r="N695" s="1"/>
    </row>
    <row r="696" customFormat="false" ht="12.75" hidden="false" customHeight="false" outlineLevel="0" collapsed="false">
      <c r="A696" s="11"/>
      <c r="B696" s="7" t="s">
        <v>443</v>
      </c>
      <c r="C696" s="7" t="s">
        <v>444</v>
      </c>
      <c r="D696" s="7" t="s">
        <v>1026</v>
      </c>
      <c r="E696" s="7" t="s">
        <v>438</v>
      </c>
      <c r="F696" s="7" t="n">
        <v>769.96</v>
      </c>
      <c r="G696" s="7" t="n">
        <v>553.46</v>
      </c>
      <c r="H696" s="7" t="s">
        <v>62</v>
      </c>
      <c r="I696" s="7" t="s">
        <v>940</v>
      </c>
      <c r="J696" s="7" t="s">
        <v>45</v>
      </c>
      <c r="K696" s="8" t="n">
        <v>100</v>
      </c>
      <c r="L696" s="9" t="n">
        <v>553.46</v>
      </c>
      <c r="M696" s="10" t="n">
        <v>769.96</v>
      </c>
      <c r="N696" s="1"/>
    </row>
    <row r="697" customFormat="false" ht="12.75" hidden="false" customHeight="false" outlineLevel="0" collapsed="false">
      <c r="A697" s="11"/>
      <c r="B697" s="7" t="s">
        <v>445</v>
      </c>
      <c r="C697" s="7" t="s">
        <v>446</v>
      </c>
      <c r="D697" s="7" t="s">
        <v>1026</v>
      </c>
      <c r="E697" s="7" t="s">
        <v>438</v>
      </c>
      <c r="F697" s="7" t="n">
        <v>876.94</v>
      </c>
      <c r="G697" s="7" t="n">
        <v>790.68</v>
      </c>
      <c r="H697" s="7" t="s">
        <v>62</v>
      </c>
      <c r="I697" s="7" t="s">
        <v>940</v>
      </c>
      <c r="J697" s="7" t="s">
        <v>45</v>
      </c>
      <c r="K697" s="8" t="n">
        <v>100</v>
      </c>
      <c r="L697" s="9" t="n">
        <v>790.68</v>
      </c>
      <c r="M697" s="10" t="n">
        <v>876.94</v>
      </c>
      <c r="N697" s="1"/>
    </row>
    <row r="698" customFormat="false" ht="12.75" hidden="false" customHeight="false" outlineLevel="0" collapsed="false">
      <c r="A698" s="11"/>
      <c r="B698" s="7" t="s">
        <v>447</v>
      </c>
      <c r="C698" s="7" t="s">
        <v>448</v>
      </c>
      <c r="D698" s="7" t="s">
        <v>1027</v>
      </c>
      <c r="E698" s="7" t="s">
        <v>449</v>
      </c>
      <c r="F698" s="7" t="n">
        <v>2296.79</v>
      </c>
      <c r="G698" s="7" t="n">
        <v>1688.65</v>
      </c>
      <c r="H698" s="7" t="s">
        <v>62</v>
      </c>
      <c r="I698" s="7" t="s">
        <v>57</v>
      </c>
      <c r="J698" s="7" t="s">
        <v>57</v>
      </c>
      <c r="K698" s="8" t="n">
        <v>0.686939271015308</v>
      </c>
      <c r="L698" s="9" t="n">
        <v>11.6</v>
      </c>
      <c r="M698" s="10" t="n">
        <v>15.7775524827525</v>
      </c>
      <c r="N698" s="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7" t="s">
        <v>940</v>
      </c>
      <c r="J699" s="7" t="s">
        <v>124</v>
      </c>
      <c r="K699" s="8" t="n">
        <v>0.711219021111539</v>
      </c>
      <c r="L699" s="9" t="n">
        <v>12.01</v>
      </c>
      <c r="M699" s="10" t="n">
        <v>16.3352073549877</v>
      </c>
      <c r="N699" s="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2" t="s">
        <v>24</v>
      </c>
      <c r="K700" s="13" t="n">
        <v>2.35928108252154</v>
      </c>
      <c r="L700" s="14" t="n">
        <v>39.84</v>
      </c>
      <c r="M700" s="15" t="n">
        <v>54.1877319752465</v>
      </c>
      <c r="N700" s="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2" t="s">
        <v>43</v>
      </c>
      <c r="K701" s="13" t="n">
        <v>0.269446007165487</v>
      </c>
      <c r="L701" s="14" t="n">
        <v>4.55</v>
      </c>
      <c r="M701" s="15" t="n">
        <v>6.18860894797619</v>
      </c>
      <c r="N701" s="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2" t="s">
        <v>18</v>
      </c>
      <c r="K702" s="13" t="n">
        <v>1.11213099221271</v>
      </c>
      <c r="L702" s="14" t="n">
        <v>18.78</v>
      </c>
      <c r="M702" s="15" t="n">
        <v>25.5433134160424</v>
      </c>
      <c r="N702" s="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2" t="s">
        <v>127</v>
      </c>
      <c r="K703" s="13" t="n">
        <v>0.909602345068546</v>
      </c>
      <c r="L703" s="14" t="n">
        <v>15.36</v>
      </c>
      <c r="M703" s="15" t="n">
        <v>20.8916557012999</v>
      </c>
      <c r="N703" s="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2" t="s">
        <v>25</v>
      </c>
      <c r="K704" s="13" t="n">
        <v>0.70885026500459</v>
      </c>
      <c r="L704" s="14" t="n">
        <v>11.97</v>
      </c>
      <c r="M704" s="15" t="n">
        <v>16.2808020015989</v>
      </c>
      <c r="N704" s="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2" t="s">
        <v>29</v>
      </c>
      <c r="K705" s="13" t="n">
        <v>3.07819856098067</v>
      </c>
      <c r="L705" s="14" t="n">
        <v>51.98</v>
      </c>
      <c r="M705" s="15" t="n">
        <v>70.6997567287478</v>
      </c>
      <c r="N705" s="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2" t="s">
        <v>164</v>
      </c>
      <c r="K706" s="13" t="n">
        <v>0.425783910224144</v>
      </c>
      <c r="L706" s="14" t="n">
        <v>7.19</v>
      </c>
      <c r="M706" s="15" t="n">
        <v>9.77936227163711</v>
      </c>
      <c r="N706" s="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2" t="s">
        <v>68</v>
      </c>
      <c r="K707" s="13" t="n">
        <v>1.50297574985936</v>
      </c>
      <c r="L707" s="14" t="n">
        <v>25.38</v>
      </c>
      <c r="M707" s="15" t="n">
        <v>34.5201967251947</v>
      </c>
      <c r="N707" s="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2" t="s">
        <v>44</v>
      </c>
      <c r="K708" s="13" t="n">
        <v>0.294910135315193</v>
      </c>
      <c r="L708" s="14" t="n">
        <v>4.98</v>
      </c>
      <c r="M708" s="15" t="n">
        <v>6.77346649690581</v>
      </c>
      <c r="N708" s="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2" t="s">
        <v>52</v>
      </c>
      <c r="K709" s="13" t="n">
        <v>2.48541734521659</v>
      </c>
      <c r="L709" s="14" t="n">
        <v>41.97</v>
      </c>
      <c r="M709" s="15" t="n">
        <v>57.0848170432002</v>
      </c>
      <c r="N709" s="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2" t="s">
        <v>19</v>
      </c>
      <c r="K710" s="13" t="n">
        <v>0.478488733603766</v>
      </c>
      <c r="L710" s="14" t="n">
        <v>8.08</v>
      </c>
      <c r="M710" s="15" t="n">
        <v>10.9898813845379</v>
      </c>
      <c r="N710" s="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2" t="s">
        <v>69</v>
      </c>
      <c r="K711" s="13" t="n">
        <v>1.04166049803097</v>
      </c>
      <c r="L711" s="14" t="n">
        <v>17.59</v>
      </c>
      <c r="M711" s="15" t="n">
        <v>23.9247541527255</v>
      </c>
      <c r="N711" s="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2" t="s">
        <v>31</v>
      </c>
      <c r="K712" s="13" t="n">
        <v>0.804784887336038</v>
      </c>
      <c r="L712" s="14" t="n">
        <v>13.59</v>
      </c>
      <c r="M712" s="15" t="n">
        <v>18.4842188138454</v>
      </c>
      <c r="N712" s="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2" t="s">
        <v>41</v>
      </c>
      <c r="K713" s="13" t="n">
        <v>1.14174044354958</v>
      </c>
      <c r="L713" s="14" t="n">
        <v>19.28</v>
      </c>
      <c r="M713" s="15" t="n">
        <v>26.2233803334024</v>
      </c>
      <c r="N713" s="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2" t="s">
        <v>66</v>
      </c>
      <c r="K714" s="13" t="n">
        <v>0.585674947443224</v>
      </c>
      <c r="L714" s="14" t="n">
        <v>9.89</v>
      </c>
      <c r="M714" s="15" t="n">
        <v>13.4517236253812</v>
      </c>
      <c r="N714" s="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2" t="s">
        <v>46</v>
      </c>
      <c r="K715" s="13" t="n">
        <v>0.334586800106594</v>
      </c>
      <c r="L715" s="14" t="n">
        <v>5.65</v>
      </c>
      <c r="M715" s="15" t="n">
        <v>7.68475616616824</v>
      </c>
      <c r="N715" s="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2" t="s">
        <v>136</v>
      </c>
      <c r="K716" s="13" t="n">
        <v>0.318597696384686</v>
      </c>
      <c r="L716" s="14" t="n">
        <v>5.38</v>
      </c>
      <c r="M716" s="15" t="n">
        <v>7.31752003079383</v>
      </c>
      <c r="N716" s="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2" t="s">
        <v>128</v>
      </c>
      <c r="K717" s="13" t="n">
        <v>0.64430166109022</v>
      </c>
      <c r="L717" s="14" t="n">
        <v>10.88</v>
      </c>
      <c r="M717" s="15" t="n">
        <v>14.7982561217541</v>
      </c>
      <c r="N717" s="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2" t="s">
        <v>71</v>
      </c>
      <c r="K718" s="13" t="n">
        <v>0.306161726823202</v>
      </c>
      <c r="L718" s="14" t="n">
        <v>5.17</v>
      </c>
      <c r="M718" s="15" t="n">
        <v>7.03189192550262</v>
      </c>
      <c r="N718" s="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2" t="s">
        <v>49</v>
      </c>
      <c r="K719" s="13" t="n">
        <v>0.480857489710716</v>
      </c>
      <c r="L719" s="14" t="n">
        <v>8.12</v>
      </c>
      <c r="M719" s="15" t="n">
        <v>11.0442867379267</v>
      </c>
      <c r="N719" s="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2" t="s">
        <v>193</v>
      </c>
      <c r="K720" s="13" t="n">
        <v>0.704112752790691</v>
      </c>
      <c r="L720" s="14" t="n">
        <v>11.89</v>
      </c>
      <c r="M720" s="15" t="n">
        <v>16.1719912948213</v>
      </c>
      <c r="N720" s="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2" t="s">
        <v>26</v>
      </c>
      <c r="K721" s="13" t="n">
        <v>0.47552778847008</v>
      </c>
      <c r="L721" s="14" t="n">
        <v>8.03</v>
      </c>
      <c r="M721" s="15" t="n">
        <v>10.9218746928019</v>
      </c>
      <c r="N721" s="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2" t="s">
        <v>67</v>
      </c>
      <c r="K722" s="13" t="n">
        <v>1.14410919965653</v>
      </c>
      <c r="L722" s="14" t="n">
        <v>19.32</v>
      </c>
      <c r="M722" s="15" t="n">
        <v>26.2777856867912</v>
      </c>
      <c r="N722" s="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2" t="s">
        <v>225</v>
      </c>
      <c r="K723" s="13" t="n">
        <v>0.814259911763835</v>
      </c>
      <c r="L723" s="14" t="n">
        <v>13.75</v>
      </c>
      <c r="M723" s="15" t="n">
        <v>18.7018402274006</v>
      </c>
      <c r="N723" s="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7" t="s">
        <v>739</v>
      </c>
      <c r="J724" s="7" t="s">
        <v>105</v>
      </c>
      <c r="K724" s="8" t="n">
        <v>1.3276877979451</v>
      </c>
      <c r="L724" s="9" t="n">
        <v>22.42</v>
      </c>
      <c r="M724" s="10" t="n">
        <v>30.4942005744234</v>
      </c>
      <c r="N724" s="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7" t="s">
        <v>941</v>
      </c>
      <c r="J725" s="7" t="s">
        <v>450</v>
      </c>
      <c r="K725" s="8" t="n">
        <v>64.7925857933852</v>
      </c>
      <c r="L725" s="9" t="n">
        <v>1094.12</v>
      </c>
      <c r="M725" s="10" t="n">
        <v>1488.14963124389</v>
      </c>
      <c r="N725" s="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2" t="s">
        <v>451</v>
      </c>
      <c r="K726" s="13" t="n">
        <v>10.0601071862138</v>
      </c>
      <c r="L726" s="14" t="n">
        <v>169.88</v>
      </c>
      <c r="M726" s="15" t="n">
        <v>231.059535842241</v>
      </c>
      <c r="N726" s="1"/>
    </row>
    <row r="727" customFormat="false" ht="12.75" hidden="false" customHeight="false" outlineLevel="0" collapsed="false">
      <c r="A727" s="7" t="s">
        <v>452</v>
      </c>
      <c r="B727" s="7" t="s">
        <v>453</v>
      </c>
      <c r="C727" s="7" t="s">
        <v>454</v>
      </c>
      <c r="D727" s="7" t="s">
        <v>1028</v>
      </c>
      <c r="E727" s="7" t="s">
        <v>455</v>
      </c>
      <c r="F727" s="7" t="n">
        <v>367.01</v>
      </c>
      <c r="G727" s="7" t="n">
        <v>293.66</v>
      </c>
      <c r="H727" s="7" t="s">
        <v>17</v>
      </c>
      <c r="I727" s="7" t="s">
        <v>940</v>
      </c>
      <c r="J727" s="7" t="s">
        <v>20</v>
      </c>
      <c r="K727" s="8" t="n">
        <v>23.8336852141933</v>
      </c>
      <c r="L727" s="9" t="n">
        <v>69.99</v>
      </c>
      <c r="M727" s="10" t="n">
        <v>87.4720081046108</v>
      </c>
      <c r="N727" s="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7" t="s">
        <v>941</v>
      </c>
      <c r="J728" s="7" t="s">
        <v>456</v>
      </c>
      <c r="K728" s="8" t="n">
        <v>76.1663147858067</v>
      </c>
      <c r="L728" s="9" t="n">
        <v>223.67</v>
      </c>
      <c r="M728" s="10" t="n">
        <v>279.537991895389</v>
      </c>
      <c r="N728" s="1"/>
    </row>
    <row r="729" customFormat="false" ht="12.75" hidden="false" customHeight="false" outlineLevel="0" collapsed="false">
      <c r="A729" s="11"/>
      <c r="B729" s="7" t="s">
        <v>457</v>
      </c>
      <c r="C729" s="7" t="s">
        <v>458</v>
      </c>
      <c r="D729" s="7" t="s">
        <v>1029</v>
      </c>
      <c r="E729" s="7" t="s">
        <v>459</v>
      </c>
      <c r="F729" s="7" t="n">
        <v>77.19</v>
      </c>
      <c r="G729" s="7" t="n">
        <v>44.78</v>
      </c>
      <c r="H729" s="7" t="s">
        <v>62</v>
      </c>
      <c r="I729" s="7" t="s">
        <v>940</v>
      </c>
      <c r="J729" s="7" t="s">
        <v>29</v>
      </c>
      <c r="K729" s="8" t="n">
        <v>100</v>
      </c>
      <c r="L729" s="9" t="n">
        <v>44.78</v>
      </c>
      <c r="M729" s="10" t="n">
        <v>77.19</v>
      </c>
      <c r="N729" s="1"/>
    </row>
    <row r="730" customFormat="false" ht="12.75" hidden="false" customHeight="false" outlineLevel="0" collapsed="false">
      <c r="A730" s="7" t="s">
        <v>460</v>
      </c>
      <c r="B730" s="7" t="s">
        <v>461</v>
      </c>
      <c r="C730" s="7" t="s">
        <v>462</v>
      </c>
      <c r="D730" s="7" t="s">
        <v>1030</v>
      </c>
      <c r="E730" s="7" t="s">
        <v>463</v>
      </c>
      <c r="F730" s="7" t="n">
        <v>97.13</v>
      </c>
      <c r="G730" s="7" t="n">
        <v>50.87</v>
      </c>
      <c r="H730" s="7" t="s">
        <v>37</v>
      </c>
      <c r="I730" s="7" t="s">
        <v>57</v>
      </c>
      <c r="J730" s="7" t="s">
        <v>464</v>
      </c>
      <c r="K730" s="8" t="n">
        <v>8.41360330253588</v>
      </c>
      <c r="L730" s="9" t="n">
        <v>4.28</v>
      </c>
      <c r="M730" s="10" t="n">
        <v>8.1721328877531</v>
      </c>
      <c r="N730" s="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7" t="s">
        <v>940</v>
      </c>
      <c r="J731" s="7" t="s">
        <v>39</v>
      </c>
      <c r="K731" s="8" t="n">
        <v>15.7853351680755</v>
      </c>
      <c r="L731" s="9" t="n">
        <v>8.03</v>
      </c>
      <c r="M731" s="10" t="n">
        <v>15.3322960487517</v>
      </c>
      <c r="N731" s="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2" t="s">
        <v>20</v>
      </c>
      <c r="K732" s="13" t="n">
        <v>22.5869864360134</v>
      </c>
      <c r="L732" s="14" t="n">
        <v>11.49</v>
      </c>
      <c r="M732" s="15" t="n">
        <v>21.9387399252998</v>
      </c>
      <c r="N732" s="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2" t="s">
        <v>30</v>
      </c>
      <c r="K733" s="13" t="n">
        <v>22.7442500491449</v>
      </c>
      <c r="L733" s="14" t="n">
        <v>11.57</v>
      </c>
      <c r="M733" s="15" t="n">
        <v>22.0914900727344</v>
      </c>
      <c r="N733" s="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2" t="s">
        <v>31</v>
      </c>
      <c r="K734" s="13" t="n">
        <v>22.0562217416945</v>
      </c>
      <c r="L734" s="14" t="n">
        <v>11.22</v>
      </c>
      <c r="M734" s="15" t="n">
        <v>21.4232081777079</v>
      </c>
      <c r="N734" s="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2" t="s">
        <v>26</v>
      </c>
      <c r="K735" s="13" t="n">
        <v>8.41360330253588</v>
      </c>
      <c r="L735" s="14" t="n">
        <v>4.28</v>
      </c>
      <c r="M735" s="15" t="n">
        <v>8.1721328877531</v>
      </c>
      <c r="N735" s="1"/>
    </row>
    <row r="736" customFormat="false" ht="12.75" hidden="false" customHeight="false" outlineLevel="0" collapsed="false">
      <c r="A736" s="11"/>
      <c r="B736" s="7" t="s">
        <v>465</v>
      </c>
      <c r="C736" s="7" t="s">
        <v>466</v>
      </c>
      <c r="D736" s="7" t="s">
        <v>1031</v>
      </c>
      <c r="E736" s="7" t="s">
        <v>467</v>
      </c>
      <c r="F736" s="7" t="n">
        <v>100.48</v>
      </c>
      <c r="G736" s="7" t="n">
        <v>67.61</v>
      </c>
      <c r="H736" s="7" t="s">
        <v>17</v>
      </c>
      <c r="I736" s="7" t="s">
        <v>940</v>
      </c>
      <c r="J736" s="7" t="s">
        <v>126</v>
      </c>
      <c r="K736" s="8" t="n">
        <v>13.5039195385298</v>
      </c>
      <c r="L736" s="9" t="n">
        <v>9.13</v>
      </c>
      <c r="M736" s="10" t="n">
        <v>13.5687383523147</v>
      </c>
      <c r="N736" s="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2" t="s">
        <v>25</v>
      </c>
      <c r="K737" s="13" t="n">
        <v>22.6002070699601</v>
      </c>
      <c r="L737" s="14" t="n">
        <v>15.28</v>
      </c>
      <c r="M737" s="15" t="n">
        <v>22.7086880638959</v>
      </c>
      <c r="N737" s="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2" t="s">
        <v>26</v>
      </c>
      <c r="K738" s="13" t="n">
        <v>4.51116698713208</v>
      </c>
      <c r="L738" s="14" t="n">
        <v>3.05</v>
      </c>
      <c r="M738" s="15" t="n">
        <v>4.53282058867032</v>
      </c>
      <c r="N738" s="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7" t="s">
        <v>941</v>
      </c>
      <c r="J739" s="7" t="s">
        <v>468</v>
      </c>
      <c r="K739" s="8" t="n">
        <v>59.3847064043781</v>
      </c>
      <c r="L739" s="9" t="n">
        <v>40.15</v>
      </c>
      <c r="M739" s="10" t="n">
        <v>59.6697529951191</v>
      </c>
      <c r="N739" s="1"/>
    </row>
    <row r="740" customFormat="false" ht="12.75" hidden="false" customHeight="false" outlineLevel="0" collapsed="false">
      <c r="A740" s="7" t="s">
        <v>469</v>
      </c>
      <c r="B740" s="7" t="s">
        <v>470</v>
      </c>
      <c r="C740" s="7" t="s">
        <v>471</v>
      </c>
      <c r="D740" s="7" t="s">
        <v>1032</v>
      </c>
      <c r="E740" s="7" t="s">
        <v>472</v>
      </c>
      <c r="F740" s="7" t="n">
        <v>818.17</v>
      </c>
      <c r="G740" s="7" t="n">
        <v>516.17</v>
      </c>
      <c r="H740" s="7" t="s">
        <v>17</v>
      </c>
      <c r="I740" s="7" t="s">
        <v>940</v>
      </c>
      <c r="J740" s="7" t="s">
        <v>38</v>
      </c>
      <c r="K740" s="8" t="n">
        <v>3.19662126818684</v>
      </c>
      <c r="L740" s="9" t="n">
        <v>16.5</v>
      </c>
      <c r="M740" s="10" t="n">
        <v>26.1537962299242</v>
      </c>
      <c r="N740" s="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2" t="s">
        <v>127</v>
      </c>
      <c r="K741" s="13" t="n">
        <v>5.56405835286824</v>
      </c>
      <c r="L741" s="14" t="n">
        <v>28.72</v>
      </c>
      <c r="M741" s="15" t="n">
        <v>45.5234562256621</v>
      </c>
      <c r="N741" s="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2" t="s">
        <v>25</v>
      </c>
      <c r="K742" s="13" t="n">
        <v>5.80428928453804</v>
      </c>
      <c r="L742" s="14" t="n">
        <v>29.96</v>
      </c>
      <c r="M742" s="15" t="n">
        <v>47.4889536393049</v>
      </c>
      <c r="N742" s="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2" t="s">
        <v>29</v>
      </c>
      <c r="K743" s="13" t="n">
        <v>4.26409903713893</v>
      </c>
      <c r="L743" s="14" t="n">
        <v>22.01</v>
      </c>
      <c r="M743" s="15" t="n">
        <v>34.8875790921596</v>
      </c>
      <c r="N743" s="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2" t="s">
        <v>163</v>
      </c>
      <c r="K744" s="13" t="n">
        <v>1.89278726001124</v>
      </c>
      <c r="L744" s="14" t="n">
        <v>9.77</v>
      </c>
      <c r="M744" s="15" t="n">
        <v>15.4862175252339</v>
      </c>
      <c r="N744" s="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2" t="s">
        <v>20</v>
      </c>
      <c r="K745" s="13" t="n">
        <v>3.12493945793053</v>
      </c>
      <c r="L745" s="14" t="n">
        <v>16.13</v>
      </c>
      <c r="M745" s="15" t="n">
        <v>25.5673171629502</v>
      </c>
      <c r="N745" s="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2" t="s">
        <v>30</v>
      </c>
      <c r="K746" s="13" t="n">
        <v>5.30057926652072</v>
      </c>
      <c r="L746" s="14" t="n">
        <v>27.36</v>
      </c>
      <c r="M746" s="15" t="n">
        <v>43.3677493848926</v>
      </c>
      <c r="N746" s="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2" t="s">
        <v>31</v>
      </c>
      <c r="K747" s="13" t="n">
        <v>1.66030571323401</v>
      </c>
      <c r="L747" s="14" t="n">
        <v>8.57</v>
      </c>
      <c r="M747" s="15" t="n">
        <v>13.5841232539667</v>
      </c>
      <c r="N747" s="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2" t="s">
        <v>45</v>
      </c>
      <c r="K748" s="13" t="n">
        <v>7.46846969021834</v>
      </c>
      <c r="L748" s="14" t="n">
        <v>38.55</v>
      </c>
      <c r="M748" s="15" t="n">
        <v>61.1047784644594</v>
      </c>
      <c r="N748" s="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2" t="s">
        <v>71</v>
      </c>
      <c r="K749" s="13" t="n">
        <v>1.74361160082918</v>
      </c>
      <c r="L749" s="14" t="n">
        <v>9</v>
      </c>
      <c r="M749" s="15" t="n">
        <v>14.2657070345041</v>
      </c>
      <c r="N749" s="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2" t="s">
        <v>50</v>
      </c>
      <c r="K750" s="13" t="n">
        <v>3.10750334192224</v>
      </c>
      <c r="L750" s="14" t="n">
        <v>16.04</v>
      </c>
      <c r="M750" s="15" t="n">
        <v>25.4246600926052</v>
      </c>
      <c r="N750" s="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7" t="s">
        <v>941</v>
      </c>
      <c r="J751" s="7" t="s">
        <v>473</v>
      </c>
      <c r="K751" s="8" t="n">
        <v>55.8498169207819</v>
      </c>
      <c r="L751" s="9" t="n">
        <v>288.28</v>
      </c>
      <c r="M751" s="10" t="n">
        <v>456.946447100761</v>
      </c>
      <c r="N751" s="1"/>
    </row>
    <row r="752" customFormat="false" ht="12.75" hidden="false" customHeight="false" outlineLevel="0" collapsed="false">
      <c r="A752" s="7" t="s">
        <v>490</v>
      </c>
      <c r="B752" s="7" t="s">
        <v>491</v>
      </c>
      <c r="C752" s="7" t="s">
        <v>492</v>
      </c>
      <c r="D752" s="7" t="s">
        <v>1033</v>
      </c>
      <c r="E752" s="7" t="s">
        <v>493</v>
      </c>
      <c r="F752" s="7" t="n">
        <v>1269.85</v>
      </c>
      <c r="G752" s="7" t="n">
        <v>417.5</v>
      </c>
      <c r="H752" s="7" t="s">
        <v>62</v>
      </c>
      <c r="I752" s="7" t="s">
        <v>943</v>
      </c>
      <c r="J752" s="7" t="s">
        <v>51</v>
      </c>
      <c r="K752" s="8" t="n">
        <v>1.5497005988024</v>
      </c>
      <c r="L752" s="9" t="n">
        <v>6.47</v>
      </c>
      <c r="M752" s="10" t="n">
        <v>19.6788730538922</v>
      </c>
      <c r="N752" s="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2" t="s">
        <v>47</v>
      </c>
      <c r="K753" s="13" t="n">
        <v>5.20718562874252</v>
      </c>
      <c r="L753" s="14" t="n">
        <v>21.74</v>
      </c>
      <c r="M753" s="15" t="n">
        <v>66.1234467065868</v>
      </c>
      <c r="N753" s="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7" t="s">
        <v>57</v>
      </c>
      <c r="J754" s="7" t="s">
        <v>199</v>
      </c>
      <c r="K754" s="8" t="n">
        <v>1.66706586826347</v>
      </c>
      <c r="L754" s="9" t="n">
        <v>6.96</v>
      </c>
      <c r="M754" s="10" t="n">
        <v>21.1692359281437</v>
      </c>
      <c r="N754" s="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7" t="s">
        <v>346</v>
      </c>
      <c r="J755" s="7" t="s">
        <v>53</v>
      </c>
      <c r="K755" s="8" t="n">
        <v>1.5497005988024</v>
      </c>
      <c r="L755" s="9" t="n">
        <v>6.47</v>
      </c>
      <c r="M755" s="10" t="n">
        <v>19.6788730538922</v>
      </c>
      <c r="N755" s="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7" t="s">
        <v>940</v>
      </c>
      <c r="J756" s="7" t="s">
        <v>306</v>
      </c>
      <c r="K756" s="8" t="n">
        <v>4.73053892215569</v>
      </c>
      <c r="L756" s="9" t="n">
        <v>19.75</v>
      </c>
      <c r="M756" s="10" t="n">
        <v>60.070748502994</v>
      </c>
      <c r="N756" s="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2" t="s">
        <v>43</v>
      </c>
      <c r="K757" s="13" t="n">
        <v>2.41916167664671</v>
      </c>
      <c r="L757" s="14" t="n">
        <v>10.1</v>
      </c>
      <c r="M757" s="15" t="n">
        <v>30.7197245508982</v>
      </c>
      <c r="N757" s="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2" t="s">
        <v>68</v>
      </c>
      <c r="K758" s="13" t="n">
        <v>2.34251497005988</v>
      </c>
      <c r="L758" s="14" t="n">
        <v>9.78</v>
      </c>
      <c r="M758" s="15" t="n">
        <v>29.7464263473054</v>
      </c>
      <c r="N758" s="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2" t="s">
        <v>163</v>
      </c>
      <c r="K759" s="13" t="n">
        <v>4.1125748502994</v>
      </c>
      <c r="L759" s="14" t="n">
        <v>17.17</v>
      </c>
      <c r="M759" s="15" t="n">
        <v>52.2235317365269</v>
      </c>
      <c r="N759" s="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2" t="s">
        <v>44</v>
      </c>
      <c r="K760" s="13" t="n">
        <v>1.25748502994012</v>
      </c>
      <c r="L760" s="14" t="n">
        <v>5.25</v>
      </c>
      <c r="M760" s="15" t="n">
        <v>15.9681736526946</v>
      </c>
      <c r="N760" s="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2" t="s">
        <v>20</v>
      </c>
      <c r="K761" s="13" t="n">
        <v>18.3041916167665</v>
      </c>
      <c r="L761" s="14" t="n">
        <v>76.42</v>
      </c>
      <c r="M761" s="15" t="n">
        <v>232.435777245509</v>
      </c>
      <c r="N761" s="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2" t="s">
        <v>66</v>
      </c>
      <c r="K762" s="13" t="n">
        <v>1.66706586826347</v>
      </c>
      <c r="L762" s="14" t="n">
        <v>6.96</v>
      </c>
      <c r="M762" s="15" t="n">
        <v>21.1692359281437</v>
      </c>
      <c r="N762" s="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2" t="s">
        <v>50</v>
      </c>
      <c r="K763" s="13" t="n">
        <v>2.33293413173653</v>
      </c>
      <c r="L763" s="14" t="n">
        <v>9.74</v>
      </c>
      <c r="M763" s="15" t="n">
        <v>29.6247640718563</v>
      </c>
      <c r="N763" s="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2" t="s">
        <v>42</v>
      </c>
      <c r="K764" s="13" t="n">
        <v>2.35928143712575</v>
      </c>
      <c r="L764" s="14" t="n">
        <v>9.85</v>
      </c>
      <c r="M764" s="15" t="n">
        <v>29.9593353293413</v>
      </c>
      <c r="N764" s="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2" t="s">
        <v>26</v>
      </c>
      <c r="K765" s="13" t="n">
        <v>2.41916167664671</v>
      </c>
      <c r="L765" s="14" t="n">
        <v>10.1</v>
      </c>
      <c r="M765" s="15" t="n">
        <v>30.7197245508982</v>
      </c>
      <c r="N765" s="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7" t="s">
        <v>941</v>
      </c>
      <c r="J766" s="7" t="s">
        <v>494</v>
      </c>
      <c r="K766" s="8" t="n">
        <v>48.0814371257485</v>
      </c>
      <c r="L766" s="9" t="n">
        <v>200.74</v>
      </c>
      <c r="M766" s="10" t="n">
        <v>610.562129341317</v>
      </c>
      <c r="N766" s="1"/>
    </row>
    <row r="767" customFormat="false" ht="12.75" hidden="false" customHeight="false" outlineLevel="0" collapsed="false">
      <c r="A767" s="11"/>
      <c r="B767" s="7" t="s">
        <v>495</v>
      </c>
      <c r="C767" s="7" t="s">
        <v>496</v>
      </c>
      <c r="D767" s="7" t="s">
        <v>1034</v>
      </c>
      <c r="E767" s="7" t="s">
        <v>497</v>
      </c>
      <c r="F767" s="7" t="n">
        <v>2414.93</v>
      </c>
      <c r="G767" s="7" t="n">
        <v>2287.88</v>
      </c>
      <c r="H767" s="7" t="s">
        <v>62</v>
      </c>
      <c r="I767" s="7" t="s">
        <v>1035</v>
      </c>
      <c r="J767" s="7" t="s">
        <v>498</v>
      </c>
      <c r="K767" s="8" t="n">
        <v>100</v>
      </c>
      <c r="L767" s="9" t="n">
        <v>2287.88</v>
      </c>
      <c r="M767" s="10" t="n">
        <v>2414.93</v>
      </c>
      <c r="N767" s="1"/>
    </row>
    <row r="768" customFormat="false" ht="12.75" hidden="false" customHeight="false" outlineLevel="0" collapsed="false">
      <c r="A768" s="11"/>
      <c r="B768" s="7" t="s">
        <v>499</v>
      </c>
      <c r="C768" s="7" t="s">
        <v>492</v>
      </c>
      <c r="D768" s="7" t="s">
        <v>1036</v>
      </c>
      <c r="E768" s="7" t="s">
        <v>500</v>
      </c>
      <c r="F768" s="7" t="n">
        <v>3578.26</v>
      </c>
      <c r="G768" s="7" t="n">
        <v>2363.29</v>
      </c>
      <c r="H768" s="7" t="s">
        <v>157</v>
      </c>
      <c r="I768" s="7" t="s">
        <v>57</v>
      </c>
      <c r="J768" s="7" t="s">
        <v>166</v>
      </c>
      <c r="K768" s="8" t="n">
        <v>0.742185681824914</v>
      </c>
      <c r="L768" s="9" t="n">
        <v>17.54</v>
      </c>
      <c r="M768" s="10" t="n">
        <v>26.5573333784682</v>
      </c>
      <c r="N768" s="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2" t="s">
        <v>346</v>
      </c>
      <c r="K769" s="13" t="n">
        <v>1.81357345057103</v>
      </c>
      <c r="L769" s="14" t="n">
        <v>42.86</v>
      </c>
      <c r="M769" s="15" t="n">
        <v>64.8943733524028</v>
      </c>
      <c r="N769" s="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7" t="s">
        <v>346</v>
      </c>
      <c r="J770" s="7" t="s">
        <v>413</v>
      </c>
      <c r="K770" s="8" t="n">
        <v>2.33615002813874</v>
      </c>
      <c r="L770" s="9" t="n">
        <v>55.21</v>
      </c>
      <c r="M770" s="10" t="n">
        <v>83.5935219968772</v>
      </c>
      <c r="N770" s="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7" t="s">
        <v>940</v>
      </c>
      <c r="J771" s="7" t="s">
        <v>124</v>
      </c>
      <c r="K771" s="8" t="n">
        <v>3.33221906748643</v>
      </c>
      <c r="L771" s="9" t="n">
        <v>78.75</v>
      </c>
      <c r="M771" s="10" t="n">
        <v>119.23546200424</v>
      </c>
      <c r="N771" s="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2" t="s">
        <v>24</v>
      </c>
      <c r="K772" s="13" t="n">
        <v>2.7444790948212</v>
      </c>
      <c r="L772" s="14" t="n">
        <v>64.86</v>
      </c>
      <c r="M772" s="15" t="n">
        <v>98.2045976583492</v>
      </c>
      <c r="N772" s="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2" t="s">
        <v>39</v>
      </c>
      <c r="K773" s="13" t="n">
        <v>0.901285919205853</v>
      </c>
      <c r="L773" s="14" t="n">
        <v>21.3</v>
      </c>
      <c r="M773" s="15" t="n">
        <v>32.2503535325754</v>
      </c>
      <c r="N773" s="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2" t="s">
        <v>18</v>
      </c>
      <c r="K774" s="13" t="n">
        <v>1.33711901628662</v>
      </c>
      <c r="L774" s="14" t="n">
        <v>31.6</v>
      </c>
      <c r="M774" s="15" t="n">
        <v>47.8455949121775</v>
      </c>
      <c r="N774" s="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2" t="s">
        <v>25</v>
      </c>
      <c r="K775" s="13" t="n">
        <v>2.08861375455403</v>
      </c>
      <c r="L775" s="14" t="n">
        <v>49.36</v>
      </c>
      <c r="M775" s="15" t="n">
        <v>74.7360305337051</v>
      </c>
      <c r="N775" s="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2" t="s">
        <v>29</v>
      </c>
      <c r="K776" s="13" t="n">
        <v>9.07548375358081</v>
      </c>
      <c r="L776" s="14" t="n">
        <v>214.48</v>
      </c>
      <c r="M776" s="15" t="n">
        <v>324.744404960881</v>
      </c>
      <c r="N776" s="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2" t="s">
        <v>239</v>
      </c>
      <c r="K777" s="13" t="n">
        <v>4.30120721536502</v>
      </c>
      <c r="L777" s="14" t="n">
        <v>101.65</v>
      </c>
      <c r="M777" s="15" t="n">
        <v>153.90837730452</v>
      </c>
      <c r="N777" s="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2" t="s">
        <v>164</v>
      </c>
      <c r="K778" s="13" t="n">
        <v>1.73910099903101</v>
      </c>
      <c r="L778" s="14" t="n">
        <v>41.1</v>
      </c>
      <c r="M778" s="15" t="n">
        <v>62.2295554079271</v>
      </c>
      <c r="N778" s="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2" t="s">
        <v>87</v>
      </c>
      <c r="K779" s="13" t="n">
        <v>7.33680589347901</v>
      </c>
      <c r="L779" s="14" t="n">
        <v>173.39</v>
      </c>
      <c r="M779" s="15" t="n">
        <v>262.529990564002</v>
      </c>
      <c r="N779" s="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2" t="s">
        <v>68</v>
      </c>
      <c r="K780" s="13" t="n">
        <v>2.58580199636947</v>
      </c>
      <c r="L780" s="14" t="n">
        <v>61.11</v>
      </c>
      <c r="M780" s="15" t="n">
        <v>92.5267185152901</v>
      </c>
      <c r="N780" s="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2" t="s">
        <v>163</v>
      </c>
      <c r="K781" s="13" t="n">
        <v>1.15051474850738</v>
      </c>
      <c r="L781" s="14" t="n">
        <v>27.19</v>
      </c>
      <c r="M781" s="15" t="n">
        <v>41.1684090399401</v>
      </c>
      <c r="N781" s="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2" t="s">
        <v>44</v>
      </c>
      <c r="K782" s="13" t="n">
        <v>1.54699592517211</v>
      </c>
      <c r="L782" s="14" t="n">
        <v>36.56</v>
      </c>
      <c r="M782" s="15" t="n">
        <v>55.3555363920636</v>
      </c>
      <c r="N782" s="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2" t="s">
        <v>52</v>
      </c>
      <c r="K783" s="13" t="n">
        <v>1.23895078471114</v>
      </c>
      <c r="L783" s="14" t="n">
        <v>29.28</v>
      </c>
      <c r="M783" s="15" t="n">
        <v>44.332880349005</v>
      </c>
      <c r="N783" s="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2" t="s">
        <v>30</v>
      </c>
      <c r="K784" s="13" t="n">
        <v>9.28282182889108</v>
      </c>
      <c r="L784" s="14" t="n">
        <v>219.38</v>
      </c>
      <c r="M784" s="15" t="n">
        <v>332.163500374478</v>
      </c>
      <c r="N784" s="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2" t="s">
        <v>31</v>
      </c>
      <c r="K785" s="13" t="n">
        <v>4.98584600281811</v>
      </c>
      <c r="L785" s="14" t="n">
        <v>117.83</v>
      </c>
      <c r="M785" s="15" t="n">
        <v>178.406533180439</v>
      </c>
      <c r="N785" s="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2" t="s">
        <v>41</v>
      </c>
      <c r="K786" s="13" t="n">
        <v>3.46889294161952</v>
      </c>
      <c r="L786" s="14" t="n">
        <v>81.98</v>
      </c>
      <c r="M786" s="15" t="n">
        <v>124.126008572795</v>
      </c>
      <c r="N786" s="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2" t="s">
        <v>45</v>
      </c>
      <c r="K787" s="13" t="n">
        <v>5.69671940388188</v>
      </c>
      <c r="L787" s="14" t="n">
        <v>134.63</v>
      </c>
      <c r="M787" s="15" t="n">
        <v>203.843431741344</v>
      </c>
      <c r="N787" s="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2" t="s">
        <v>46</v>
      </c>
      <c r="K788" s="13" t="n">
        <v>1.07519601910895</v>
      </c>
      <c r="L788" s="14" t="n">
        <v>25.41</v>
      </c>
      <c r="M788" s="15" t="n">
        <v>38.4733090733681</v>
      </c>
      <c r="N788" s="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2" t="s">
        <v>21</v>
      </c>
      <c r="K789" s="13" t="n">
        <v>7.54075885735564</v>
      </c>
      <c r="L789" s="14" t="n">
        <v>178.21</v>
      </c>
      <c r="M789" s="15" t="n">
        <v>269.827957889214</v>
      </c>
      <c r="N789" s="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2" t="s">
        <v>49</v>
      </c>
      <c r="K790" s="13" t="n">
        <v>1.22794917255182</v>
      </c>
      <c r="L790" s="14" t="n">
        <v>29.02</v>
      </c>
      <c r="M790" s="15" t="n">
        <v>43.9392140617529</v>
      </c>
      <c r="N790" s="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2" t="s">
        <v>193</v>
      </c>
      <c r="K791" s="13" t="n">
        <v>0.742185681824914</v>
      </c>
      <c r="L791" s="14" t="n">
        <v>17.54</v>
      </c>
      <c r="M791" s="15" t="n">
        <v>26.5573333784682</v>
      </c>
      <c r="N791" s="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2" t="s">
        <v>26</v>
      </c>
      <c r="K792" s="13" t="n">
        <v>1.14501394242772</v>
      </c>
      <c r="L792" s="14" t="n">
        <v>27.06</v>
      </c>
      <c r="M792" s="15" t="n">
        <v>40.971575896314</v>
      </c>
      <c r="N792" s="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7" t="s">
        <v>739</v>
      </c>
      <c r="J793" s="7" t="s">
        <v>105</v>
      </c>
      <c r="K793" s="8" t="n">
        <v>8.65530679688062</v>
      </c>
      <c r="L793" s="9" t="n">
        <v>204.55</v>
      </c>
      <c r="M793" s="10" t="n">
        <v>309.709380990061</v>
      </c>
      <c r="N793" s="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7" t="s">
        <v>941</v>
      </c>
      <c r="J794" s="7" t="s">
        <v>501</v>
      </c>
      <c r="K794" s="8" t="n">
        <v>11.908822023535</v>
      </c>
      <c r="L794" s="9" t="n">
        <v>281.44</v>
      </c>
      <c r="M794" s="10" t="n">
        <v>426.128614939343</v>
      </c>
      <c r="N794" s="1"/>
    </row>
    <row r="795" customFormat="false" ht="12.75" hidden="false" customHeight="false" outlineLevel="0" collapsed="false">
      <c r="A795" s="7" t="s">
        <v>474</v>
      </c>
      <c r="B795" s="7" t="s">
        <v>475</v>
      </c>
      <c r="C795" s="7" t="s">
        <v>476</v>
      </c>
      <c r="D795" s="7" t="s">
        <v>1037</v>
      </c>
      <c r="E795" s="7" t="s">
        <v>477</v>
      </c>
      <c r="F795" s="7" t="n">
        <v>532.54</v>
      </c>
      <c r="G795" s="7" t="n">
        <v>353.21</v>
      </c>
      <c r="H795" s="7" t="s">
        <v>62</v>
      </c>
      <c r="I795" s="7" t="s">
        <v>940</v>
      </c>
      <c r="J795" s="7" t="s">
        <v>19</v>
      </c>
      <c r="K795" s="8" t="n">
        <v>100</v>
      </c>
      <c r="L795" s="9" t="n">
        <v>353.21</v>
      </c>
      <c r="M795" s="10" t="n">
        <v>532.54</v>
      </c>
      <c r="N795" s="1"/>
    </row>
    <row r="796" customFormat="false" ht="12.75" hidden="false" customHeight="false" outlineLevel="0" collapsed="false">
      <c r="A796" s="11"/>
      <c r="B796" s="7" t="s">
        <v>478</v>
      </c>
      <c r="C796" s="7" t="s">
        <v>479</v>
      </c>
      <c r="D796" s="7" t="s">
        <v>1038</v>
      </c>
      <c r="E796" s="7" t="s">
        <v>480</v>
      </c>
      <c r="F796" s="7" t="n">
        <v>1553.58</v>
      </c>
      <c r="G796" s="7" t="n">
        <v>691.05</v>
      </c>
      <c r="H796" s="7" t="s">
        <v>17</v>
      </c>
      <c r="I796" s="7" t="s">
        <v>943</v>
      </c>
      <c r="J796" s="7" t="s">
        <v>481</v>
      </c>
      <c r="K796" s="8" t="n">
        <v>1.9795962665509</v>
      </c>
      <c r="L796" s="9" t="n">
        <v>13.68</v>
      </c>
      <c r="M796" s="10" t="n">
        <v>30.7546116778815</v>
      </c>
      <c r="N796" s="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7" t="s">
        <v>346</v>
      </c>
      <c r="J797" s="7" t="s">
        <v>413</v>
      </c>
      <c r="K797" s="8" t="n">
        <v>1.09832863034513</v>
      </c>
      <c r="L797" s="9" t="n">
        <v>7.59</v>
      </c>
      <c r="M797" s="10" t="n">
        <v>17.0634139353158</v>
      </c>
      <c r="N797" s="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7" t="s">
        <v>940</v>
      </c>
      <c r="J798" s="7" t="s">
        <v>124</v>
      </c>
      <c r="K798" s="8" t="n">
        <v>4.61037551551986</v>
      </c>
      <c r="L798" s="9" t="n">
        <v>31.86</v>
      </c>
      <c r="M798" s="10" t="n">
        <v>71.6258719340135</v>
      </c>
      <c r="N798" s="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2" t="s">
        <v>24</v>
      </c>
      <c r="K799" s="13" t="n">
        <v>1.19817668764923</v>
      </c>
      <c r="L799" s="14" t="n">
        <v>8.28</v>
      </c>
      <c r="M799" s="15" t="n">
        <v>18.6146333839809</v>
      </c>
      <c r="N799" s="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2" t="s">
        <v>39</v>
      </c>
      <c r="K800" s="13" t="n">
        <v>0.998480573041025</v>
      </c>
      <c r="L800" s="14" t="n">
        <v>6.9</v>
      </c>
      <c r="M800" s="15" t="n">
        <v>15.5121944866507</v>
      </c>
      <c r="N800" s="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2" t="s">
        <v>25</v>
      </c>
      <c r="K801" s="13" t="n">
        <v>0.975327400332827</v>
      </c>
      <c r="L801" s="14" t="n">
        <v>6.74</v>
      </c>
      <c r="M801" s="15" t="n">
        <v>15.1524914260907</v>
      </c>
      <c r="N801" s="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2" t="s">
        <v>164</v>
      </c>
      <c r="K802" s="13" t="n">
        <v>1.16634107517546</v>
      </c>
      <c r="L802" s="14" t="n">
        <v>8.06</v>
      </c>
      <c r="M802" s="15" t="n">
        <v>18.1200416757109</v>
      </c>
      <c r="N802" s="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2" t="s">
        <v>68</v>
      </c>
      <c r="K803" s="13" t="n">
        <v>0.81759641125823</v>
      </c>
      <c r="L803" s="14" t="n">
        <v>5.65</v>
      </c>
      <c r="M803" s="15" t="n">
        <v>12.7020143260256</v>
      </c>
      <c r="N803" s="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2" t="s">
        <v>163</v>
      </c>
      <c r="K804" s="13" t="n">
        <v>2.38911800882715</v>
      </c>
      <c r="L804" s="14" t="n">
        <v>16.51</v>
      </c>
      <c r="M804" s="15" t="n">
        <v>37.1168595615368</v>
      </c>
      <c r="N804" s="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2" t="s">
        <v>44</v>
      </c>
      <c r="K805" s="13" t="n">
        <v>0.985456913392663</v>
      </c>
      <c r="L805" s="14" t="n">
        <v>6.81</v>
      </c>
      <c r="M805" s="15" t="n">
        <v>15.3098615150857</v>
      </c>
      <c r="N805" s="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2" t="s">
        <v>52</v>
      </c>
      <c r="K806" s="13" t="n">
        <v>3.86368569568049</v>
      </c>
      <c r="L806" s="14" t="n">
        <v>26.7</v>
      </c>
      <c r="M806" s="15" t="n">
        <v>60.0254482309529</v>
      </c>
      <c r="N806" s="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2" t="s">
        <v>69</v>
      </c>
      <c r="K807" s="13" t="n">
        <v>0.986903986686926</v>
      </c>
      <c r="L807" s="14" t="n">
        <v>6.82</v>
      </c>
      <c r="M807" s="15" t="n">
        <v>15.3323429563707</v>
      </c>
      <c r="N807" s="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2" t="s">
        <v>31</v>
      </c>
      <c r="K808" s="13" t="n">
        <v>2.37320020259026</v>
      </c>
      <c r="L808" s="14" t="n">
        <v>16.4</v>
      </c>
      <c r="M808" s="15" t="n">
        <v>36.8695637074018</v>
      </c>
      <c r="N808" s="1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2" t="s">
        <v>45</v>
      </c>
      <c r="K809" s="13" t="n">
        <v>1.63808696910499</v>
      </c>
      <c r="L809" s="14" t="n">
        <v>11.32</v>
      </c>
      <c r="M809" s="15" t="n">
        <v>25.4489915346212</v>
      </c>
      <c r="N809" s="1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2" t="s">
        <v>136</v>
      </c>
      <c r="K810" s="13" t="n">
        <v>0.963750813978728</v>
      </c>
      <c r="L810" s="14" t="n">
        <v>6.66</v>
      </c>
      <c r="M810" s="15" t="n">
        <v>14.9726398958107</v>
      </c>
      <c r="N810" s="1"/>
    </row>
    <row r="811" customFormat="false" ht="12.7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2" t="s">
        <v>71</v>
      </c>
      <c r="K811" s="13" t="n">
        <v>1.01439837927791</v>
      </c>
      <c r="L811" s="14" t="n">
        <v>7.01</v>
      </c>
      <c r="M811" s="15" t="n">
        <v>15.7594903407858</v>
      </c>
      <c r="N811" s="1"/>
    </row>
    <row r="812" customFormat="false" ht="12.7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2" t="s">
        <v>42</v>
      </c>
      <c r="K812" s="13" t="n">
        <v>0.843643730554953</v>
      </c>
      <c r="L812" s="14" t="n">
        <v>5.83</v>
      </c>
      <c r="M812" s="15" t="n">
        <v>13.1066802691556</v>
      </c>
      <c r="N812" s="1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2" t="s">
        <v>26</v>
      </c>
      <c r="K813" s="13" t="n">
        <v>1.37471962954924</v>
      </c>
      <c r="L813" s="14" t="n">
        <v>9.5</v>
      </c>
      <c r="M813" s="15" t="n">
        <v>21.357369220751</v>
      </c>
      <c r="N813" s="1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2" t="s">
        <v>67</v>
      </c>
      <c r="K814" s="13" t="n">
        <v>1.92750162795746</v>
      </c>
      <c r="L814" s="14" t="n">
        <v>13.32</v>
      </c>
      <c r="M814" s="15" t="n">
        <v>29.9452797916214</v>
      </c>
      <c r="N814" s="1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7" t="s">
        <v>941</v>
      </c>
      <c r="J815" s="7" t="s">
        <v>482</v>
      </c>
      <c r="K815" s="8" t="n">
        <v>37.7411185876565</v>
      </c>
      <c r="L815" s="9" t="n">
        <v>260.81</v>
      </c>
      <c r="M815" s="10" t="n">
        <v>586.338470154113</v>
      </c>
      <c r="N815" s="1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2" t="s">
        <v>483</v>
      </c>
      <c r="K816" s="13" t="n">
        <v>31.0541928948701</v>
      </c>
      <c r="L816" s="14" t="n">
        <v>214.6</v>
      </c>
      <c r="M816" s="15" t="n">
        <v>482.451729976123</v>
      </c>
      <c r="N816" s="1"/>
    </row>
    <row r="817" customFormat="false" ht="12.75" hidden="false" customHeight="false" outlineLevel="0" collapsed="false">
      <c r="A817" s="7" t="s">
        <v>534</v>
      </c>
      <c r="B817" s="7" t="s">
        <v>535</v>
      </c>
      <c r="C817" s="7" t="s">
        <v>536</v>
      </c>
      <c r="D817" s="7" t="s">
        <v>1039</v>
      </c>
      <c r="E817" s="7" t="s">
        <v>537</v>
      </c>
      <c r="F817" s="7" t="n">
        <v>758.99</v>
      </c>
      <c r="G817" s="7" t="n">
        <v>612.18</v>
      </c>
      <c r="H817" s="7" t="s">
        <v>17</v>
      </c>
      <c r="I817" s="7" t="s">
        <v>943</v>
      </c>
      <c r="J817" s="7" t="s">
        <v>538</v>
      </c>
      <c r="K817" s="8" t="n">
        <v>2.58747427227286</v>
      </c>
      <c r="L817" s="9" t="n">
        <v>15.84</v>
      </c>
      <c r="M817" s="10" t="n">
        <v>19.6386709791238</v>
      </c>
      <c r="N817" s="1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2" t="s">
        <v>47</v>
      </c>
      <c r="K818" s="13" t="n">
        <v>2.62014440197328</v>
      </c>
      <c r="L818" s="14" t="n">
        <v>16.04</v>
      </c>
      <c r="M818" s="15" t="n">
        <v>19.886633996537</v>
      </c>
      <c r="N818" s="1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7" t="s">
        <v>939</v>
      </c>
      <c r="J819" s="7" t="s">
        <v>198</v>
      </c>
      <c r="K819" s="8" t="n">
        <v>2.56460518148257</v>
      </c>
      <c r="L819" s="9" t="n">
        <v>15.7</v>
      </c>
      <c r="M819" s="10" t="n">
        <v>19.4650968669346</v>
      </c>
      <c r="N819" s="1"/>
    </row>
    <row r="820" customFormat="false" ht="12.7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7" t="s">
        <v>940</v>
      </c>
      <c r="J820" s="7" t="s">
        <v>24</v>
      </c>
      <c r="K820" s="8" t="n">
        <v>6.57813061517854</v>
      </c>
      <c r="L820" s="9" t="n">
        <v>40.27</v>
      </c>
      <c r="M820" s="10" t="n">
        <v>49.9273535561436</v>
      </c>
      <c r="N820" s="1"/>
    </row>
    <row r="821" customFormat="false" ht="12.7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2" t="s">
        <v>39</v>
      </c>
      <c r="K821" s="13" t="n">
        <v>2.44535920807606</v>
      </c>
      <c r="L821" s="14" t="n">
        <v>14.97</v>
      </c>
      <c r="M821" s="15" t="n">
        <v>18.5600318533765</v>
      </c>
      <c r="N821" s="1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2" t="s">
        <v>25</v>
      </c>
      <c r="K822" s="13" t="n">
        <v>2.61034336306315</v>
      </c>
      <c r="L822" s="14" t="n">
        <v>15.98</v>
      </c>
      <c r="M822" s="15" t="n">
        <v>19.812245091313</v>
      </c>
      <c r="N822" s="1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2" t="s">
        <v>68</v>
      </c>
      <c r="K823" s="13" t="n">
        <v>1.29047012316639</v>
      </c>
      <c r="L823" s="14" t="n">
        <v>7.9</v>
      </c>
      <c r="M823" s="15" t="n">
        <v>9.79453918782058</v>
      </c>
      <c r="N823" s="1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2" t="s">
        <v>19</v>
      </c>
      <c r="K824" s="13" t="n">
        <v>1.51589401809925</v>
      </c>
      <c r="L824" s="14" t="n">
        <v>9.28</v>
      </c>
      <c r="M824" s="15" t="n">
        <v>11.5054840079715</v>
      </c>
      <c r="N824" s="1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2" t="s">
        <v>20</v>
      </c>
      <c r="K825" s="13" t="n">
        <v>3.42219608611846</v>
      </c>
      <c r="L825" s="14" t="n">
        <v>20.95</v>
      </c>
      <c r="M825" s="15" t="n">
        <v>25.9741260740305</v>
      </c>
      <c r="N825" s="1"/>
    </row>
    <row r="826" customFormat="false" ht="12.7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2" t="s">
        <v>69</v>
      </c>
      <c r="K826" s="13" t="n">
        <v>1.0862818125388</v>
      </c>
      <c r="L826" s="14" t="n">
        <v>6.65</v>
      </c>
      <c r="M826" s="15" t="n">
        <v>8.24477032898821</v>
      </c>
      <c r="N826" s="1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2" t="s">
        <v>31</v>
      </c>
      <c r="K827" s="13" t="n">
        <v>2.53683557123722</v>
      </c>
      <c r="L827" s="14" t="n">
        <v>15.53</v>
      </c>
      <c r="M827" s="15" t="n">
        <v>19.2543283021334</v>
      </c>
      <c r="N827" s="1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2" t="s">
        <v>46</v>
      </c>
      <c r="K828" s="13" t="n">
        <v>1.25126596752589</v>
      </c>
      <c r="L828" s="14" t="n">
        <v>7.66</v>
      </c>
      <c r="M828" s="15" t="n">
        <v>9.49698356692476</v>
      </c>
      <c r="N828" s="1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2" t="s">
        <v>21</v>
      </c>
      <c r="K829" s="13" t="n">
        <v>1.4489202522134</v>
      </c>
      <c r="L829" s="14" t="n">
        <v>8.87</v>
      </c>
      <c r="M829" s="15" t="n">
        <v>10.9971598222745</v>
      </c>
      <c r="N829" s="1"/>
    </row>
    <row r="830" customFormat="false" ht="12.7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2" t="s">
        <v>71</v>
      </c>
      <c r="K830" s="13" t="n">
        <v>1.14508804599954</v>
      </c>
      <c r="L830" s="14" t="n">
        <v>7.01</v>
      </c>
      <c r="M830" s="15" t="n">
        <v>8.69110376033193</v>
      </c>
      <c r="N830" s="1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2" t="s">
        <v>49</v>
      </c>
      <c r="K831" s="13" t="n">
        <v>1.2676010323761</v>
      </c>
      <c r="L831" s="14" t="n">
        <v>7.76</v>
      </c>
      <c r="M831" s="15" t="n">
        <v>9.62096507563135</v>
      </c>
      <c r="N831" s="1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2" t="s">
        <v>42</v>
      </c>
      <c r="K832" s="13" t="n">
        <v>7.68728151850763</v>
      </c>
      <c r="L832" s="14" t="n">
        <v>47.06</v>
      </c>
      <c r="M832" s="15" t="n">
        <v>58.3456979973211</v>
      </c>
      <c r="N832" s="1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2" t="s">
        <v>26</v>
      </c>
      <c r="K833" s="13" t="n">
        <v>1.2202293443105</v>
      </c>
      <c r="L833" s="14" t="n">
        <v>7.47</v>
      </c>
      <c r="M833" s="15" t="n">
        <v>9.26141870038224</v>
      </c>
      <c r="N833" s="1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7" t="s">
        <v>941</v>
      </c>
      <c r="J834" s="7" t="s">
        <v>539</v>
      </c>
      <c r="K834" s="8" t="n">
        <v>56.7218791858604</v>
      </c>
      <c r="L834" s="9" t="n">
        <v>347.24</v>
      </c>
      <c r="M834" s="10" t="n">
        <v>430.513390832762</v>
      </c>
      <c r="N834" s="1"/>
    </row>
    <row r="835" customFormat="false" ht="12.75" hidden="false" customHeight="false" outlineLevel="0" collapsed="false">
      <c r="A835" s="7" t="s">
        <v>551</v>
      </c>
      <c r="B835" s="7" t="s">
        <v>552</v>
      </c>
      <c r="C835" s="7" t="s">
        <v>553</v>
      </c>
      <c r="D835" s="7" t="s">
        <v>1040</v>
      </c>
      <c r="E835" s="7" t="s">
        <v>554</v>
      </c>
      <c r="F835" s="7" t="n">
        <v>511.67</v>
      </c>
      <c r="G835" s="7" t="n">
        <v>262.84</v>
      </c>
      <c r="H835" s="7" t="s">
        <v>157</v>
      </c>
      <c r="I835" s="7" t="s">
        <v>940</v>
      </c>
      <c r="J835" s="7" t="s">
        <v>38</v>
      </c>
      <c r="K835" s="8" t="n">
        <v>6.74554862273627</v>
      </c>
      <c r="L835" s="9" t="n">
        <v>17.73</v>
      </c>
      <c r="M835" s="10" t="n">
        <v>34.5149486379546</v>
      </c>
      <c r="N835" s="1"/>
    </row>
    <row r="836" customFormat="false" ht="12.7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2" t="s">
        <v>126</v>
      </c>
      <c r="K836" s="13" t="n">
        <v>2.57571145944301</v>
      </c>
      <c r="L836" s="14" t="n">
        <v>6.77</v>
      </c>
      <c r="M836" s="15" t="n">
        <v>13.179142824532</v>
      </c>
      <c r="N836" s="1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2" t="s">
        <v>25</v>
      </c>
      <c r="K837" s="13" t="n">
        <v>2.29036676304976</v>
      </c>
      <c r="L837" s="14" t="n">
        <v>6.02</v>
      </c>
      <c r="M837" s="15" t="n">
        <v>11.7191196164967</v>
      </c>
      <c r="N837" s="1"/>
    </row>
    <row r="838" customFormat="false" ht="12.7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2" t="s">
        <v>29</v>
      </c>
      <c r="K838" s="13" t="n">
        <v>1.39628671435094</v>
      </c>
      <c r="L838" s="14" t="n">
        <v>3.67</v>
      </c>
      <c r="M838" s="15" t="n">
        <v>7.14438023131943</v>
      </c>
      <c r="N838" s="1"/>
    </row>
    <row r="839" customFormat="false" ht="12.7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2" t="s">
        <v>68</v>
      </c>
      <c r="K839" s="13" t="n">
        <v>1.54086136052351</v>
      </c>
      <c r="L839" s="14" t="n">
        <v>4.05</v>
      </c>
      <c r="M839" s="15" t="n">
        <v>7.88412532339066</v>
      </c>
      <c r="N839" s="1"/>
    </row>
    <row r="840" customFormat="false" ht="12.7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2" t="s">
        <v>44</v>
      </c>
      <c r="K840" s="13" t="n">
        <v>1.89088418809922</v>
      </c>
      <c r="L840" s="14" t="n">
        <v>4.97</v>
      </c>
      <c r="M840" s="15" t="n">
        <v>9.6750871252473</v>
      </c>
      <c r="N840" s="1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2" t="s">
        <v>20</v>
      </c>
      <c r="K841" s="13" t="n">
        <v>14.609648455334</v>
      </c>
      <c r="L841" s="14" t="n">
        <v>38.4</v>
      </c>
      <c r="M841" s="15" t="n">
        <v>74.7531882514077</v>
      </c>
      <c r="N841" s="1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2" t="s">
        <v>30</v>
      </c>
      <c r="K842" s="13" t="n">
        <v>22.7096332369502</v>
      </c>
      <c r="L842" s="14" t="n">
        <v>59.69</v>
      </c>
      <c r="M842" s="15" t="n">
        <v>116.198380383503</v>
      </c>
      <c r="N842" s="1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2" t="s">
        <v>31</v>
      </c>
      <c r="K843" s="13" t="n">
        <v>16.3673717851164</v>
      </c>
      <c r="L843" s="14" t="n">
        <v>43.02</v>
      </c>
      <c r="M843" s="15" t="n">
        <v>83.7469312129052</v>
      </c>
      <c r="N843" s="1"/>
    </row>
    <row r="844" customFormat="false" ht="12.7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2" t="s">
        <v>46</v>
      </c>
      <c r="K844" s="13" t="n">
        <v>1.94414853142596</v>
      </c>
      <c r="L844" s="14" t="n">
        <v>5.11</v>
      </c>
      <c r="M844" s="15" t="n">
        <v>9.94762479074722</v>
      </c>
      <c r="N844" s="1"/>
    </row>
    <row r="845" customFormat="false" ht="12.7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2" t="s">
        <v>21</v>
      </c>
      <c r="K845" s="13" t="n">
        <v>1.37726373459139</v>
      </c>
      <c r="L845" s="14" t="n">
        <v>3.62</v>
      </c>
      <c r="M845" s="15" t="n">
        <v>7.04704535078375</v>
      </c>
      <c r="N845" s="1"/>
    </row>
    <row r="846" customFormat="false" ht="12.7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2" t="s">
        <v>128</v>
      </c>
      <c r="K846" s="13" t="n">
        <v>1.87186120833967</v>
      </c>
      <c r="L846" s="14" t="n">
        <v>4.92</v>
      </c>
      <c r="M846" s="15" t="n">
        <v>9.57775224471161</v>
      </c>
      <c r="N846" s="1"/>
    </row>
    <row r="847" customFormat="false" ht="12.7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2" t="s">
        <v>193</v>
      </c>
      <c r="K847" s="13" t="n">
        <v>1.94034393547405</v>
      </c>
      <c r="L847" s="14" t="n">
        <v>5.1</v>
      </c>
      <c r="M847" s="15" t="n">
        <v>9.92815781464009</v>
      </c>
      <c r="N847" s="1"/>
    </row>
    <row r="848" customFormat="false" ht="12.7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7" t="s">
        <v>941</v>
      </c>
      <c r="J848" s="7" t="s">
        <v>555</v>
      </c>
      <c r="K848" s="8" t="n">
        <v>22.7400700045655</v>
      </c>
      <c r="L848" s="9" t="n">
        <v>59.77</v>
      </c>
      <c r="M848" s="10" t="n">
        <v>116.35411619236</v>
      </c>
      <c r="N848" s="1"/>
    </row>
    <row r="849" customFormat="false" ht="12.75" hidden="false" customHeight="false" outlineLevel="0" collapsed="false">
      <c r="A849" s="7" t="s">
        <v>511</v>
      </c>
      <c r="B849" s="7" t="s">
        <v>512</v>
      </c>
      <c r="C849" s="7" t="s">
        <v>513</v>
      </c>
      <c r="D849" s="7" t="s">
        <v>1041</v>
      </c>
      <c r="E849" s="7" t="s">
        <v>514</v>
      </c>
      <c r="F849" s="7" t="n">
        <v>1180.29</v>
      </c>
      <c r="G849" s="7" t="n">
        <v>798.57</v>
      </c>
      <c r="H849" s="7" t="s">
        <v>17</v>
      </c>
      <c r="I849" s="7" t="s">
        <v>943</v>
      </c>
      <c r="J849" s="7" t="s">
        <v>515</v>
      </c>
      <c r="K849" s="8" t="n">
        <v>1.01556532301489</v>
      </c>
      <c r="L849" s="9" t="n">
        <v>8.11</v>
      </c>
      <c r="M849" s="10" t="n">
        <v>11.9866159510124</v>
      </c>
      <c r="N849" s="1"/>
    </row>
    <row r="850" customFormat="false" ht="12.7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2" t="s">
        <v>47</v>
      </c>
      <c r="K850" s="13" t="n">
        <v>1.1007175325895</v>
      </c>
      <c r="L850" s="14" t="n">
        <v>8.79</v>
      </c>
      <c r="M850" s="15" t="n">
        <v>12.9916589654007</v>
      </c>
      <c r="N850" s="1"/>
    </row>
    <row r="851" customFormat="false" ht="12.7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7" t="s">
        <v>57</v>
      </c>
      <c r="J851" s="7" t="s">
        <v>517</v>
      </c>
      <c r="K851" s="8" t="n">
        <v>2.45939617065505</v>
      </c>
      <c r="L851" s="9" t="n">
        <v>19.64</v>
      </c>
      <c r="M851" s="10" t="n">
        <v>29.0280070626244</v>
      </c>
      <c r="N851" s="1"/>
    </row>
    <row r="852" customFormat="false" ht="12.7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7" t="s">
        <v>346</v>
      </c>
      <c r="J852" s="7" t="s">
        <v>53</v>
      </c>
      <c r="K852" s="8" t="n">
        <v>0.880323578396384</v>
      </c>
      <c r="L852" s="9" t="n">
        <v>7.03</v>
      </c>
      <c r="M852" s="10" t="n">
        <v>10.3903711634547</v>
      </c>
      <c r="N852" s="1"/>
    </row>
    <row r="853" customFormat="false" ht="12.7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7" t="s">
        <v>940</v>
      </c>
      <c r="J853" s="7" t="s">
        <v>124</v>
      </c>
      <c r="K853" s="8" t="n">
        <v>1.81699788371714</v>
      </c>
      <c r="L853" s="9" t="n">
        <v>14.51</v>
      </c>
      <c r="M853" s="10" t="n">
        <v>21.4458443217251</v>
      </c>
      <c r="N853" s="1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2" t="s">
        <v>24</v>
      </c>
      <c r="K854" s="13" t="n">
        <v>1.96977096560101</v>
      </c>
      <c r="L854" s="14" t="n">
        <v>15.73</v>
      </c>
      <c r="M854" s="15" t="n">
        <v>23.2490097298922</v>
      </c>
      <c r="N854" s="1"/>
    </row>
    <row r="855" customFormat="false" ht="12.7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2" t="s">
        <v>43</v>
      </c>
      <c r="K855" s="13" t="n">
        <v>1.27978762037141</v>
      </c>
      <c r="L855" s="14" t="n">
        <v>10.22</v>
      </c>
      <c r="M855" s="15" t="n">
        <v>15.1052053044818</v>
      </c>
      <c r="N855" s="1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2" t="s">
        <v>127</v>
      </c>
      <c r="K856" s="13" t="n">
        <v>1.45635323140113</v>
      </c>
      <c r="L856" s="14" t="n">
        <v>11.63</v>
      </c>
      <c r="M856" s="15" t="n">
        <v>17.1891915549044</v>
      </c>
      <c r="N856" s="1"/>
    </row>
    <row r="857" customFormat="false" ht="12.7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2" t="s">
        <v>29</v>
      </c>
      <c r="K857" s="13" t="n">
        <v>4.87371175977059</v>
      </c>
      <c r="L857" s="14" t="n">
        <v>38.92</v>
      </c>
      <c r="M857" s="15" t="n">
        <v>57.5239325293963</v>
      </c>
      <c r="N857" s="1"/>
    </row>
    <row r="858" customFormat="false" ht="12.7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2" t="s">
        <v>44</v>
      </c>
      <c r="K858" s="13" t="n">
        <v>1.02683546839976</v>
      </c>
      <c r="L858" s="14" t="n">
        <v>8.2</v>
      </c>
      <c r="M858" s="15" t="n">
        <v>12.1196363499756</v>
      </c>
      <c r="N858" s="1"/>
    </row>
    <row r="859" customFormat="false" ht="12.7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2" t="s">
        <v>52</v>
      </c>
      <c r="K859" s="13" t="n">
        <v>1.96851872722491</v>
      </c>
      <c r="L859" s="14" t="n">
        <v>15.72</v>
      </c>
      <c r="M859" s="15" t="n">
        <v>23.2342296855629</v>
      </c>
      <c r="N859" s="1"/>
    </row>
    <row r="860" customFormat="false" ht="12.7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  <c r="J860" s="12" t="s">
        <v>19</v>
      </c>
      <c r="K860" s="13" t="n">
        <v>6.38265900296781</v>
      </c>
      <c r="L860" s="14" t="n">
        <v>50.97</v>
      </c>
      <c r="M860" s="15" t="n">
        <v>75.3338859461287</v>
      </c>
      <c r="N860" s="1"/>
    </row>
    <row r="861" customFormat="false" ht="12.7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  <c r="J861" s="12" t="s">
        <v>20</v>
      </c>
      <c r="K861" s="13" t="n">
        <v>6.71324993425749</v>
      </c>
      <c r="L861" s="14" t="n">
        <v>53.61</v>
      </c>
      <c r="M861" s="15" t="n">
        <v>79.2358176490477</v>
      </c>
      <c r="N861" s="1"/>
    </row>
    <row r="862" customFormat="false" ht="12.7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  <c r="J862" s="12" t="s">
        <v>31</v>
      </c>
      <c r="K862" s="13" t="n">
        <v>5.53865033747824</v>
      </c>
      <c r="L862" s="14" t="n">
        <v>44.23</v>
      </c>
      <c r="M862" s="15" t="n">
        <v>65.372136068222</v>
      </c>
      <c r="N862" s="1"/>
    </row>
    <row r="863" customFormat="false" ht="12.7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2" t="s">
        <v>41</v>
      </c>
      <c r="K863" s="13" t="n">
        <v>1.97227544235321</v>
      </c>
      <c r="L863" s="14" t="n">
        <v>15.75</v>
      </c>
      <c r="M863" s="15" t="n">
        <v>23.2785698185507</v>
      </c>
      <c r="N863" s="1"/>
    </row>
    <row r="864" customFormat="false" ht="12.7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  <c r="J864" s="12" t="s">
        <v>66</v>
      </c>
      <c r="K864" s="13" t="n">
        <v>1.32612044028701</v>
      </c>
      <c r="L864" s="14" t="n">
        <v>10.59</v>
      </c>
      <c r="M864" s="15" t="n">
        <v>15.6520669446636</v>
      </c>
      <c r="N864" s="1"/>
    </row>
    <row r="865" customFormat="false" ht="12.7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  <c r="J865" s="12" t="s">
        <v>45</v>
      </c>
      <c r="K865" s="13" t="n">
        <v>2.87138259639105</v>
      </c>
      <c r="L865" s="14" t="n">
        <v>22.93</v>
      </c>
      <c r="M865" s="15" t="n">
        <v>33.8906416469439</v>
      </c>
      <c r="N865" s="1"/>
    </row>
    <row r="866" customFormat="false" ht="12.7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  <c r="J866" s="12" t="s">
        <v>21</v>
      </c>
      <c r="K866" s="13" t="n">
        <v>2.59964686877794</v>
      </c>
      <c r="L866" s="14" t="n">
        <v>20.76</v>
      </c>
      <c r="M866" s="15" t="n">
        <v>30.6833720274992</v>
      </c>
      <c r="N866" s="1"/>
    </row>
    <row r="867" customFormat="false" ht="12.7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  <c r="J867" s="12" t="s">
        <v>71</v>
      </c>
      <c r="K867" s="13" t="n">
        <v>0.931665351816372</v>
      </c>
      <c r="L867" s="14" t="n">
        <v>7.44</v>
      </c>
      <c r="M867" s="15" t="n">
        <v>10.9963529809535</v>
      </c>
      <c r="N867" s="1"/>
    </row>
    <row r="868" customFormat="false" ht="12.7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  <c r="J868" s="12" t="s">
        <v>49</v>
      </c>
      <c r="K868" s="13" t="n">
        <v>0.909125061046621</v>
      </c>
      <c r="L868" s="14" t="n">
        <v>7.26</v>
      </c>
      <c r="M868" s="15" t="n">
        <v>10.7303121830272</v>
      </c>
      <c r="N868" s="1"/>
    </row>
    <row r="869" customFormat="false" ht="12.7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  <c r="J869" s="12" t="s">
        <v>42</v>
      </c>
      <c r="K869" s="13" t="n">
        <v>1.02683546839976</v>
      </c>
      <c r="L869" s="14" t="n">
        <v>8.2</v>
      </c>
      <c r="M869" s="15" t="n">
        <v>12.1196363499756</v>
      </c>
      <c r="N869" s="1"/>
    </row>
    <row r="870" customFormat="false" ht="12.7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  <c r="J870" s="12" t="s">
        <v>26</v>
      </c>
      <c r="K870" s="13" t="n">
        <v>2.04114855303856</v>
      </c>
      <c r="L870" s="14" t="n">
        <v>16.3</v>
      </c>
      <c r="M870" s="15" t="n">
        <v>24.0914722566588</v>
      </c>
      <c r="N870" s="1"/>
    </row>
    <row r="871" customFormat="false" ht="12.7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  <c r="J871" s="12" t="s">
        <v>67</v>
      </c>
      <c r="K871" s="13" t="n">
        <v>1.98479782611418</v>
      </c>
      <c r="L871" s="14" t="n">
        <v>15.85</v>
      </c>
      <c r="M871" s="15" t="n">
        <v>23.426370261843</v>
      </c>
      <c r="N871" s="1"/>
    </row>
    <row r="872" customFormat="false" ht="12.7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  <c r="J872" s="12" t="s">
        <v>225</v>
      </c>
      <c r="K872" s="13" t="n">
        <v>1.04061009053683</v>
      </c>
      <c r="L872" s="14" t="n">
        <v>8.31</v>
      </c>
      <c r="M872" s="15" t="n">
        <v>12.2822168375972</v>
      </c>
      <c r="N872" s="1"/>
    </row>
    <row r="873" customFormat="false" ht="12.7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7" t="s">
        <v>941</v>
      </c>
      <c r="J873" s="7" t="s">
        <v>32</v>
      </c>
      <c r="K873" s="8" t="n">
        <v>2.51699913595552</v>
      </c>
      <c r="L873" s="9" t="n">
        <v>20.1</v>
      </c>
      <c r="M873" s="10" t="n">
        <v>29.7078891017694</v>
      </c>
      <c r="N873" s="1"/>
    </row>
    <row r="874" customFormat="false" ht="12.7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  <c r="J874" s="12" t="s">
        <v>516</v>
      </c>
      <c r="K874" s="13" t="n">
        <v>19.4760634634409</v>
      </c>
      <c r="L874" s="14" t="n">
        <v>155.53</v>
      </c>
      <c r="M874" s="15" t="n">
        <v>229.874029452647</v>
      </c>
      <c r="N874" s="1"/>
    </row>
    <row r="875" customFormat="false" ht="12.7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  <c r="J875" s="12" t="s">
        <v>518</v>
      </c>
      <c r="K875" s="13" t="n">
        <v>22.8207921659967</v>
      </c>
      <c r="L875" s="14" t="n">
        <v>182.24</v>
      </c>
      <c r="M875" s="15" t="n">
        <v>269.351527856043</v>
      </c>
      <c r="N875" s="1"/>
    </row>
    <row r="876" customFormat="false" ht="12.75" hidden="false" customHeight="false" outlineLevel="0" collapsed="false">
      <c r="A876" s="7" t="s">
        <v>546</v>
      </c>
      <c r="B876" s="7" t="s">
        <v>547</v>
      </c>
      <c r="C876" s="7" t="s">
        <v>548</v>
      </c>
      <c r="D876" s="7" t="s">
        <v>1042</v>
      </c>
      <c r="E876" s="7" t="s">
        <v>549</v>
      </c>
      <c r="F876" s="7" t="n">
        <v>326.56</v>
      </c>
      <c r="G876" s="7" t="n">
        <v>212.56</v>
      </c>
      <c r="H876" s="7" t="s">
        <v>17</v>
      </c>
      <c r="I876" s="7" t="s">
        <v>940</v>
      </c>
      <c r="J876" s="7" t="s">
        <v>38</v>
      </c>
      <c r="K876" s="8" t="n">
        <v>3.35905156191193</v>
      </c>
      <c r="L876" s="9" t="n">
        <v>7.14</v>
      </c>
      <c r="M876" s="10" t="n">
        <v>10.9693187805796</v>
      </c>
      <c r="N876" s="1"/>
    </row>
    <row r="877" customFormat="false" ht="12.7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  <c r="J877" s="12" t="s">
        <v>25</v>
      </c>
      <c r="K877" s="13" t="n">
        <v>8.90101618366579</v>
      </c>
      <c r="L877" s="14" t="n">
        <v>18.92</v>
      </c>
      <c r="M877" s="15" t="n">
        <v>29.067158449379</v>
      </c>
      <c r="N877" s="1"/>
    </row>
    <row r="878" customFormat="false" ht="12.7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  <c r="J878" s="12" t="s">
        <v>44</v>
      </c>
      <c r="K878" s="13" t="n">
        <v>3.21791494166353</v>
      </c>
      <c r="L878" s="14" t="n">
        <v>6.84</v>
      </c>
      <c r="M878" s="15" t="n">
        <v>10.5084230334964</v>
      </c>
      <c r="N878" s="1"/>
    </row>
    <row r="879" customFormat="false" ht="12.7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7" t="s">
        <v>941</v>
      </c>
      <c r="J879" s="7" t="s">
        <v>550</v>
      </c>
      <c r="K879" s="8" t="n">
        <v>84.5220173127588</v>
      </c>
      <c r="L879" s="9" t="n">
        <v>179.66</v>
      </c>
      <c r="M879" s="10" t="n">
        <v>276.015099736545</v>
      </c>
      <c r="N879" s="1"/>
    </row>
    <row r="880" customFormat="false" ht="12.75" hidden="false" customHeight="false" outlineLevel="0" collapsed="false">
      <c r="A880" s="7" t="s">
        <v>502</v>
      </c>
      <c r="B880" s="7" t="s">
        <v>503</v>
      </c>
      <c r="C880" s="7" t="s">
        <v>504</v>
      </c>
      <c r="D880" s="7" t="s">
        <v>1043</v>
      </c>
      <c r="E880" s="7" t="s">
        <v>505</v>
      </c>
      <c r="F880" s="7" t="n">
        <v>2118.31</v>
      </c>
      <c r="G880" s="7" t="n">
        <v>1023.47</v>
      </c>
      <c r="H880" s="7" t="s">
        <v>62</v>
      </c>
      <c r="I880" s="7" t="s">
        <v>940</v>
      </c>
      <c r="J880" s="7" t="s">
        <v>306</v>
      </c>
      <c r="K880" s="8" t="n">
        <v>1.70889229777131</v>
      </c>
      <c r="L880" s="9" t="n">
        <v>17.49</v>
      </c>
      <c r="M880" s="10" t="n">
        <v>36.1996364329194</v>
      </c>
      <c r="N880" s="1"/>
    </row>
    <row r="881" customFormat="false" ht="12.7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  <c r="J881" s="12" t="s">
        <v>124</v>
      </c>
      <c r="K881" s="13" t="n">
        <v>0.684924814601307</v>
      </c>
      <c r="L881" s="14" t="n">
        <v>7.01</v>
      </c>
      <c r="M881" s="15" t="n">
        <v>14.508830840181</v>
      </c>
      <c r="N881" s="1"/>
    </row>
    <row r="882" customFormat="false" ht="12.7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  <c r="J882" s="12" t="s">
        <v>39</v>
      </c>
      <c r="K882" s="13" t="n">
        <v>3.57411550900368</v>
      </c>
      <c r="L882" s="14" t="n">
        <v>36.58</v>
      </c>
      <c r="M882" s="15" t="n">
        <v>75.7108462387759</v>
      </c>
      <c r="N882" s="1"/>
    </row>
    <row r="883" customFormat="false" ht="12.7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  <c r="J883" s="12" t="s">
        <v>25</v>
      </c>
      <c r="K883" s="13" t="n">
        <v>1.88085630257848</v>
      </c>
      <c r="L883" s="14" t="n">
        <v>19.25</v>
      </c>
      <c r="M883" s="15" t="n">
        <v>39.8423671431503</v>
      </c>
      <c r="N883" s="1"/>
    </row>
    <row r="884" customFormat="false" ht="12.7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  <c r="J884" s="12" t="s">
        <v>29</v>
      </c>
      <c r="K884" s="13" t="n">
        <v>9.50101126559645</v>
      </c>
      <c r="L884" s="14" t="n">
        <v>97.24</v>
      </c>
      <c r="M884" s="15" t="n">
        <v>201.260871740256</v>
      </c>
      <c r="N884" s="1"/>
    </row>
    <row r="885" customFormat="false" ht="12.7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  <c r="J885" s="12" t="s">
        <v>87</v>
      </c>
      <c r="K885" s="13" t="n">
        <v>6.93523014841666</v>
      </c>
      <c r="L885" s="14" t="n">
        <v>70.98</v>
      </c>
      <c r="M885" s="15" t="n">
        <v>146.909673756925</v>
      </c>
      <c r="N885" s="1"/>
    </row>
    <row r="886" customFormat="false" ht="12.7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  <c r="J886" s="12" t="s">
        <v>68</v>
      </c>
      <c r="K886" s="13" t="n">
        <v>2.37720695281738</v>
      </c>
      <c r="L886" s="14" t="n">
        <v>24.33</v>
      </c>
      <c r="M886" s="15" t="n">
        <v>50.3566126022258</v>
      </c>
      <c r="N886" s="1"/>
    </row>
    <row r="887" customFormat="false" ht="12.7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  <c r="J887" s="12" t="s">
        <v>44</v>
      </c>
      <c r="K887" s="13" t="n">
        <v>2.04109548887608</v>
      </c>
      <c r="L887" s="14" t="n">
        <v>20.89</v>
      </c>
      <c r="M887" s="15" t="n">
        <v>43.2367298504109</v>
      </c>
      <c r="N887" s="1"/>
    </row>
    <row r="888" customFormat="false" ht="12.7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2" t="s">
        <v>19</v>
      </c>
      <c r="K888" s="13" t="n">
        <v>7.75108210304161</v>
      </c>
      <c r="L888" s="14" t="n">
        <v>79.33</v>
      </c>
      <c r="M888" s="15" t="n">
        <v>164.191947296941</v>
      </c>
      <c r="N888" s="1"/>
    </row>
    <row r="889" customFormat="false" ht="12.7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  <c r="J889" s="12" t="s">
        <v>20</v>
      </c>
      <c r="K889" s="13" t="n">
        <v>6.91666585244316</v>
      </c>
      <c r="L889" s="14" t="n">
        <v>70.79</v>
      </c>
      <c r="M889" s="15" t="n">
        <v>146.516424418889</v>
      </c>
      <c r="N889" s="1"/>
    </row>
    <row r="890" customFormat="false" ht="12.7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  <c r="J890" s="12" t="s">
        <v>30</v>
      </c>
      <c r="K890" s="13" t="n">
        <v>3.2878345237281</v>
      </c>
      <c r="L890" s="14" t="n">
        <v>33.65</v>
      </c>
      <c r="M890" s="15" t="n">
        <v>69.6465274995848</v>
      </c>
      <c r="N890" s="1"/>
    </row>
    <row r="891" customFormat="false" ht="12.7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  <c r="J891" s="12" t="s">
        <v>31</v>
      </c>
      <c r="K891" s="13" t="n">
        <v>2.42312915864657</v>
      </c>
      <c r="L891" s="14" t="n">
        <v>24.8</v>
      </c>
      <c r="M891" s="15" t="n">
        <v>51.3293872805261</v>
      </c>
      <c r="N891" s="1"/>
    </row>
    <row r="892" customFormat="false" ht="12.7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  <c r="J892" s="12" t="s">
        <v>41</v>
      </c>
      <c r="K892" s="13" t="n">
        <v>1.00735732361476</v>
      </c>
      <c r="L892" s="14" t="n">
        <v>10.31</v>
      </c>
      <c r="M892" s="15" t="n">
        <v>21.3389509218639</v>
      </c>
      <c r="N892" s="1"/>
    </row>
    <row r="893" customFormat="false" ht="12.7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  <c r="J893" s="12" t="s">
        <v>66</v>
      </c>
      <c r="K893" s="13" t="n">
        <v>1.20081682902283</v>
      </c>
      <c r="L893" s="14" t="n">
        <v>12.29</v>
      </c>
      <c r="M893" s="15" t="n">
        <v>25.4370229708736</v>
      </c>
      <c r="N893" s="1"/>
    </row>
    <row r="894" customFormat="false" ht="12.7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  <c r="J894" s="12" t="s">
        <v>45</v>
      </c>
      <c r="K894" s="13" t="n">
        <v>2.38502349849043</v>
      </c>
      <c r="L894" s="14" t="n">
        <v>24.41</v>
      </c>
      <c r="M894" s="15" t="n">
        <v>50.5221912708726</v>
      </c>
      <c r="N894" s="1"/>
    </row>
    <row r="895" customFormat="false" ht="12.7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  <c r="J895" s="12" t="s">
        <v>71</v>
      </c>
      <c r="K895" s="13" t="n">
        <v>1.36203308352956</v>
      </c>
      <c r="L895" s="14" t="n">
        <v>13.94</v>
      </c>
      <c r="M895" s="15" t="n">
        <v>28.852083011715</v>
      </c>
      <c r="N895" s="1"/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2" t="s">
        <v>50</v>
      </c>
      <c r="K896" s="13" t="n">
        <v>2.70941014392215</v>
      </c>
      <c r="L896" s="14" t="n">
        <v>27.73</v>
      </c>
      <c r="M896" s="15" t="n">
        <v>57.3937060197172</v>
      </c>
      <c r="N896" s="1"/>
    </row>
    <row r="897" customFormat="false" ht="12.7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2" t="s">
        <v>125</v>
      </c>
      <c r="K897" s="13" t="n">
        <v>1.30634019560906</v>
      </c>
      <c r="L897" s="14" t="n">
        <v>13.37</v>
      </c>
      <c r="M897" s="15" t="n">
        <v>27.6723349976062</v>
      </c>
      <c r="N897" s="1"/>
    </row>
    <row r="898" customFormat="false" ht="12.7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7" t="s">
        <v>1044</v>
      </c>
      <c r="J898" s="7" t="s">
        <v>507</v>
      </c>
      <c r="K898" s="8" t="n">
        <v>11.6661944170323</v>
      </c>
      <c r="L898" s="9" t="n">
        <v>119.4</v>
      </c>
      <c r="M898" s="10" t="n">
        <v>247.126162955436</v>
      </c>
      <c r="N898" s="1"/>
    </row>
    <row r="899" customFormat="false" ht="12.7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7" t="s">
        <v>941</v>
      </c>
      <c r="J899" s="7" t="s">
        <v>506</v>
      </c>
      <c r="K899" s="8" t="n">
        <v>24.286007406177</v>
      </c>
      <c r="L899" s="9" t="n">
        <v>248.56</v>
      </c>
      <c r="M899" s="10" t="n">
        <v>514.452923485789</v>
      </c>
      <c r="N899" s="1"/>
    </row>
    <row r="900" customFormat="false" ht="12.7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  <c r="J900" s="12" t="s">
        <v>104</v>
      </c>
      <c r="K900" s="13" t="n">
        <v>4.99477268508115</v>
      </c>
      <c r="L900" s="14" t="n">
        <v>51.12</v>
      </c>
      <c r="M900" s="15" t="n">
        <v>105.804769265342</v>
      </c>
      <c r="N900" s="1"/>
    </row>
    <row r="901" customFormat="false" ht="12.75" hidden="false" customHeight="false" outlineLevel="0" collapsed="false">
      <c r="A901" s="11"/>
      <c r="B901" s="7" t="s">
        <v>508</v>
      </c>
      <c r="C901" s="7" t="s">
        <v>509</v>
      </c>
      <c r="D901" s="7" t="s">
        <v>1045</v>
      </c>
      <c r="E901" s="7" t="s">
        <v>510</v>
      </c>
      <c r="F901" s="7" t="n">
        <v>156.48</v>
      </c>
      <c r="G901" s="7" t="n">
        <v>115.92</v>
      </c>
      <c r="H901" s="7" t="s">
        <v>62</v>
      </c>
      <c r="I901" s="7" t="s">
        <v>940</v>
      </c>
      <c r="J901" s="7" t="s">
        <v>38</v>
      </c>
      <c r="K901" s="8" t="n">
        <v>100</v>
      </c>
      <c r="L901" s="9" t="n">
        <v>115.92</v>
      </c>
      <c r="M901" s="10" t="n">
        <v>156.48</v>
      </c>
      <c r="N901" s="1"/>
    </row>
    <row r="902" customFormat="false" ht="12.75" hidden="false" customHeight="false" outlineLevel="0" collapsed="false">
      <c r="A902" s="7" t="s">
        <v>484</v>
      </c>
      <c r="B902" s="7" t="s">
        <v>485</v>
      </c>
      <c r="C902" s="7" t="s">
        <v>486</v>
      </c>
      <c r="D902" s="7" t="s">
        <v>1046</v>
      </c>
      <c r="E902" s="7" t="s">
        <v>487</v>
      </c>
      <c r="F902" s="7" t="n">
        <v>995.71</v>
      </c>
      <c r="G902" s="7" t="n">
        <v>591.38</v>
      </c>
      <c r="H902" s="7" t="s">
        <v>17</v>
      </c>
      <c r="I902" s="7" t="s">
        <v>488</v>
      </c>
      <c r="J902" s="7" t="s">
        <v>488</v>
      </c>
      <c r="K902" s="8" t="n">
        <v>11.6540971963881</v>
      </c>
      <c r="L902" s="9" t="n">
        <v>68.92</v>
      </c>
      <c r="M902" s="10" t="n">
        <v>116.041011194156</v>
      </c>
      <c r="N902" s="1"/>
    </row>
    <row r="903" customFormat="false" ht="12.7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7" t="s">
        <v>943</v>
      </c>
      <c r="J903" s="7" t="s">
        <v>51</v>
      </c>
      <c r="K903" s="8" t="n">
        <v>0.525888599546823</v>
      </c>
      <c r="L903" s="9" t="n">
        <v>3.11</v>
      </c>
      <c r="M903" s="10" t="n">
        <v>5.23632537454767</v>
      </c>
      <c r="N903" s="1"/>
    </row>
    <row r="904" customFormat="false" ht="12.7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  <c r="J904" s="12" t="s">
        <v>47</v>
      </c>
      <c r="K904" s="13" t="n">
        <v>2.10524535831445</v>
      </c>
      <c r="L904" s="14" t="n">
        <v>12.45</v>
      </c>
      <c r="M904" s="15" t="n">
        <v>20.9621385572728</v>
      </c>
      <c r="N904" s="1"/>
    </row>
    <row r="905" customFormat="false" ht="12.7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7" t="s">
        <v>940</v>
      </c>
      <c r="J905" s="7" t="s">
        <v>38</v>
      </c>
      <c r="K905" s="8" t="n">
        <v>2.44512834387365</v>
      </c>
      <c r="L905" s="9" t="n">
        <v>14.46</v>
      </c>
      <c r="M905" s="10" t="n">
        <v>24.3463874327843</v>
      </c>
      <c r="N905" s="1"/>
    </row>
    <row r="906" customFormat="false" ht="12.7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  <c r="J906" s="12" t="s">
        <v>24</v>
      </c>
      <c r="K906" s="13" t="n">
        <v>0.820115661672698</v>
      </c>
      <c r="L906" s="14" t="n">
        <v>4.85</v>
      </c>
      <c r="M906" s="15" t="n">
        <v>8.16597365484122</v>
      </c>
      <c r="N906" s="1"/>
    </row>
    <row r="907" customFormat="false" ht="12.7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  <c r="J907" s="12" t="s">
        <v>39</v>
      </c>
      <c r="K907" s="13" t="n">
        <v>1.65037708410836</v>
      </c>
      <c r="L907" s="14" t="n">
        <v>9.76</v>
      </c>
      <c r="M907" s="15" t="n">
        <v>16.4329696641753</v>
      </c>
      <c r="N907" s="1"/>
    </row>
    <row r="908" customFormat="false" ht="12.7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  <c r="J908" s="12" t="s">
        <v>25</v>
      </c>
      <c r="K908" s="13" t="n">
        <v>0.84040718319862</v>
      </c>
      <c r="L908" s="14" t="n">
        <v>4.97</v>
      </c>
      <c r="M908" s="15" t="n">
        <v>8.36801836382698</v>
      </c>
      <c r="N908" s="1"/>
    </row>
    <row r="909" customFormat="false" ht="12.7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  <c r="J909" s="12" t="s">
        <v>87</v>
      </c>
      <c r="K909" s="13" t="n">
        <v>1.13632520545166</v>
      </c>
      <c r="L909" s="14" t="n">
        <v>6.72</v>
      </c>
      <c r="M909" s="15" t="n">
        <v>11.3145037032027</v>
      </c>
      <c r="N909" s="1"/>
    </row>
    <row r="910" customFormat="false" ht="12.7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  <c r="J910" s="12" t="s">
        <v>52</v>
      </c>
      <c r="K910" s="13" t="n">
        <v>0.823497581927018</v>
      </c>
      <c r="L910" s="14" t="n">
        <v>4.87</v>
      </c>
      <c r="M910" s="15" t="n">
        <v>8.19964777300551</v>
      </c>
      <c r="N910" s="1"/>
    </row>
    <row r="911" customFormat="false" ht="12.7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  <c r="J911" s="12" t="s">
        <v>40</v>
      </c>
      <c r="K911" s="13" t="n">
        <v>0.694984612262843</v>
      </c>
      <c r="L911" s="14" t="n">
        <v>4.11</v>
      </c>
      <c r="M911" s="15" t="n">
        <v>6.92003128276235</v>
      </c>
      <c r="N911" s="1"/>
    </row>
    <row r="912" customFormat="false" ht="12.7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  <c r="J912" s="12" t="s">
        <v>19</v>
      </c>
      <c r="K912" s="13" t="n">
        <v>2.36903513815144</v>
      </c>
      <c r="L912" s="14" t="n">
        <v>14.01</v>
      </c>
      <c r="M912" s="15" t="n">
        <v>23.5887197740877</v>
      </c>
      <c r="N912" s="1"/>
    </row>
    <row r="913" customFormat="false" ht="12.7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  <c r="J913" s="12" t="s">
        <v>20</v>
      </c>
      <c r="K913" s="13" t="n">
        <v>1.48973587202814</v>
      </c>
      <c r="L913" s="14" t="n">
        <v>8.81</v>
      </c>
      <c r="M913" s="15" t="n">
        <v>14.8334490513714</v>
      </c>
      <c r="N913" s="1"/>
    </row>
    <row r="914" customFormat="false" ht="12.7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  <c r="J914" s="12" t="s">
        <v>30</v>
      </c>
      <c r="K914" s="13" t="n">
        <v>14.0535696168284</v>
      </c>
      <c r="L914" s="14" t="n">
        <v>83.11</v>
      </c>
      <c r="M914" s="15" t="n">
        <v>139.932798031722</v>
      </c>
      <c r="N914" s="1"/>
    </row>
    <row r="915" customFormat="false" ht="12.7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  <c r="J915" s="12" t="s">
        <v>69</v>
      </c>
      <c r="K915" s="13" t="n">
        <v>0.705130373025804</v>
      </c>
      <c r="L915" s="14" t="n">
        <v>4.17</v>
      </c>
      <c r="M915" s="15" t="n">
        <v>7.02105363725523</v>
      </c>
      <c r="N915" s="1"/>
    </row>
    <row r="916" customFormat="false" ht="12.7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2" t="s">
        <v>31</v>
      </c>
      <c r="K916" s="13" t="n">
        <v>5.48209273225337</v>
      </c>
      <c r="L916" s="14" t="n">
        <v>32.42</v>
      </c>
      <c r="M916" s="15" t="n">
        <v>54.5857455443201</v>
      </c>
      <c r="N916" s="1"/>
    </row>
    <row r="917" customFormat="false" ht="12.7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  <c r="J917" s="12" t="s">
        <v>41</v>
      </c>
      <c r="K917" s="13" t="n">
        <v>0.705130373025804</v>
      </c>
      <c r="L917" s="14" t="n">
        <v>4.17</v>
      </c>
      <c r="M917" s="15" t="n">
        <v>7.02105363725523</v>
      </c>
      <c r="N917" s="1"/>
    </row>
    <row r="918" customFormat="false" ht="12.7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  <c r="J918" s="12" t="s">
        <v>66</v>
      </c>
      <c r="K918" s="13" t="n">
        <v>1.11434272379857</v>
      </c>
      <c r="L918" s="14" t="n">
        <v>6.59</v>
      </c>
      <c r="M918" s="15" t="n">
        <v>11.0956219351348</v>
      </c>
      <c r="N918" s="1"/>
    </row>
    <row r="919" customFormat="false" ht="12.7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  <c r="J919" s="12" t="s">
        <v>46</v>
      </c>
      <c r="K919" s="13" t="n">
        <v>1.47113531062938</v>
      </c>
      <c r="L919" s="14" t="n">
        <v>8.7</v>
      </c>
      <c r="M919" s="15" t="n">
        <v>14.6482414014678</v>
      </c>
      <c r="N919" s="1"/>
    </row>
    <row r="920" customFormat="false" ht="12.7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  <c r="J920" s="12" t="s">
        <v>21</v>
      </c>
      <c r="K920" s="13" t="n">
        <v>1.46775339037506</v>
      </c>
      <c r="L920" s="14" t="n">
        <v>8.68</v>
      </c>
      <c r="M920" s="15" t="n">
        <v>14.6145672833035</v>
      </c>
      <c r="N920" s="1"/>
    </row>
    <row r="921" customFormat="false" ht="12.7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  <c r="J921" s="12" t="s">
        <v>193</v>
      </c>
      <c r="K921" s="13" t="n">
        <v>1.96996854814164</v>
      </c>
      <c r="L921" s="14" t="n">
        <v>11.65</v>
      </c>
      <c r="M921" s="15" t="n">
        <v>19.6151738307011</v>
      </c>
      <c r="N921" s="1"/>
    </row>
    <row r="922" customFormat="false" ht="12.7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  <c r="J922" s="12" t="s">
        <v>42</v>
      </c>
      <c r="K922" s="13" t="n">
        <v>3.68967499746356</v>
      </c>
      <c r="L922" s="14" t="n">
        <v>21.82</v>
      </c>
      <c r="M922" s="15" t="n">
        <v>36.7384629172444</v>
      </c>
      <c r="N922" s="1"/>
    </row>
    <row r="923" customFormat="false" ht="12.7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7" t="s">
        <v>941</v>
      </c>
      <c r="J923" s="7" t="s">
        <v>489</v>
      </c>
      <c r="K923" s="8" t="n">
        <v>42.7863640975346</v>
      </c>
      <c r="L923" s="9" t="n">
        <v>253.03</v>
      </c>
      <c r="M923" s="10" t="n">
        <v>426.028105955562</v>
      </c>
      <c r="N923" s="1"/>
    </row>
    <row r="924" customFormat="false" ht="12.75" hidden="false" customHeight="false" outlineLevel="0" collapsed="false">
      <c r="A924" s="7" t="s">
        <v>519</v>
      </c>
      <c r="B924" s="7" t="s">
        <v>520</v>
      </c>
      <c r="C924" s="7" t="s">
        <v>521</v>
      </c>
      <c r="D924" s="7" t="s">
        <v>1047</v>
      </c>
      <c r="E924" s="7" t="s">
        <v>522</v>
      </c>
      <c r="F924" s="7" t="n">
        <v>606.18</v>
      </c>
      <c r="G924" s="7" t="n">
        <v>420.96</v>
      </c>
      <c r="H924" s="7" t="s">
        <v>17</v>
      </c>
      <c r="I924" s="7" t="s">
        <v>943</v>
      </c>
      <c r="J924" s="7" t="s">
        <v>47</v>
      </c>
      <c r="K924" s="8" t="n">
        <v>0.978715317369821</v>
      </c>
      <c r="L924" s="9" t="n">
        <v>4.12</v>
      </c>
      <c r="M924" s="10" t="n">
        <v>5.93277651083238</v>
      </c>
      <c r="N924" s="1"/>
    </row>
    <row r="925" customFormat="false" ht="12.7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7" t="s">
        <v>346</v>
      </c>
      <c r="J925" s="7" t="s">
        <v>53</v>
      </c>
      <c r="K925" s="8" t="n">
        <v>0.997719498289624</v>
      </c>
      <c r="L925" s="9" t="n">
        <v>4.2</v>
      </c>
      <c r="M925" s="10" t="n">
        <v>6.04797605473204</v>
      </c>
      <c r="N925" s="1"/>
    </row>
    <row r="926" customFormat="false" ht="12.7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7" t="s">
        <v>940</v>
      </c>
      <c r="J926" s="7" t="s">
        <v>38</v>
      </c>
      <c r="K926" s="8" t="n">
        <v>4.35670847586469</v>
      </c>
      <c r="L926" s="9" t="n">
        <v>18.34</v>
      </c>
      <c r="M926" s="10" t="n">
        <v>26.4094954389966</v>
      </c>
      <c r="N926" s="1"/>
    </row>
    <row r="927" customFormat="false" ht="12.7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  <c r="J927" s="12" t="s">
        <v>24</v>
      </c>
      <c r="K927" s="13" t="n">
        <v>0.952584568605093</v>
      </c>
      <c r="L927" s="14" t="n">
        <v>4.01</v>
      </c>
      <c r="M927" s="15" t="n">
        <v>5.77437713797035</v>
      </c>
      <c r="N927" s="1"/>
    </row>
    <row r="928" customFormat="false" ht="12.7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  <c r="J928" s="12" t="s">
        <v>127</v>
      </c>
      <c r="K928" s="13" t="n">
        <v>0.992968453059673</v>
      </c>
      <c r="L928" s="14" t="n">
        <v>4.18</v>
      </c>
      <c r="M928" s="15" t="n">
        <v>6.01917616875713</v>
      </c>
      <c r="N928" s="1"/>
    </row>
    <row r="929" customFormat="false" ht="12.7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  <c r="J929" s="12" t="s">
        <v>25</v>
      </c>
      <c r="K929" s="13" t="n">
        <v>6.23337134169517</v>
      </c>
      <c r="L929" s="14" t="n">
        <v>26.24</v>
      </c>
      <c r="M929" s="15" t="n">
        <v>37.7854503990878</v>
      </c>
      <c r="N929" s="1"/>
    </row>
    <row r="930" customFormat="false" ht="12.7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  <c r="J930" s="12" t="s">
        <v>29</v>
      </c>
      <c r="K930" s="13" t="n">
        <v>2.14984796655264</v>
      </c>
      <c r="L930" s="14" t="n">
        <v>9.05</v>
      </c>
      <c r="M930" s="15" t="n">
        <v>13.0319484036488</v>
      </c>
      <c r="N930" s="1"/>
    </row>
    <row r="931" customFormat="false" ht="12.7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  <c r="J931" s="12" t="s">
        <v>68</v>
      </c>
      <c r="K931" s="13" t="n">
        <v>0.995343975674648</v>
      </c>
      <c r="L931" s="14" t="n">
        <v>4.19</v>
      </c>
      <c r="M931" s="15" t="n">
        <v>6.03357611174458</v>
      </c>
      <c r="N931" s="1"/>
    </row>
    <row r="932" customFormat="false" ht="12.7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2" t="s">
        <v>19</v>
      </c>
      <c r="K932" s="13" t="n">
        <v>0.992968453059673</v>
      </c>
      <c r="L932" s="14" t="n">
        <v>4.18</v>
      </c>
      <c r="M932" s="15" t="n">
        <v>6.01917616875713</v>
      </c>
      <c r="N932" s="1"/>
    </row>
    <row r="933" customFormat="false" ht="12.7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  <c r="J933" s="12" t="s">
        <v>20</v>
      </c>
      <c r="K933" s="13" t="n">
        <v>5.4043139490688</v>
      </c>
      <c r="L933" s="14" t="n">
        <v>22.75</v>
      </c>
      <c r="M933" s="15" t="n">
        <v>32.7598702964652</v>
      </c>
      <c r="N933" s="1"/>
    </row>
    <row r="934" customFormat="false" ht="12.7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2" t="s">
        <v>30</v>
      </c>
      <c r="K934" s="13" t="n">
        <v>10.5093120486507</v>
      </c>
      <c r="L934" s="14" t="n">
        <v>44.24</v>
      </c>
      <c r="M934" s="15" t="n">
        <v>63.7053477765108</v>
      </c>
      <c r="N934" s="1"/>
    </row>
    <row r="935" customFormat="false" ht="12.7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  <c r="J935" s="12" t="s">
        <v>31</v>
      </c>
      <c r="K935" s="13" t="n">
        <v>4.46835803876853</v>
      </c>
      <c r="L935" s="14" t="n">
        <v>18.81</v>
      </c>
      <c r="M935" s="15" t="n">
        <v>27.0862927594071</v>
      </c>
      <c r="N935" s="1"/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2" t="s">
        <v>45</v>
      </c>
      <c r="K936" s="13" t="n">
        <v>0.950209045990118</v>
      </c>
      <c r="L936" s="14" t="n">
        <v>4</v>
      </c>
      <c r="M936" s="15" t="n">
        <v>5.7599771949829</v>
      </c>
      <c r="N936" s="1"/>
    </row>
    <row r="937" customFormat="false" ht="12.7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  <c r="J937" s="12" t="s">
        <v>46</v>
      </c>
      <c r="K937" s="13" t="n">
        <v>0.962086659064994</v>
      </c>
      <c r="L937" s="14" t="n">
        <v>4.05</v>
      </c>
      <c r="M937" s="15" t="n">
        <v>5.83197690992018</v>
      </c>
      <c r="N937" s="1"/>
    </row>
    <row r="938" customFormat="false" ht="12.7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  <c r="J938" s="12" t="s">
        <v>21</v>
      </c>
      <c r="K938" s="13" t="n">
        <v>0.992968453059673</v>
      </c>
      <c r="L938" s="14" t="n">
        <v>4.18</v>
      </c>
      <c r="M938" s="15" t="n">
        <v>6.01917616875713</v>
      </c>
      <c r="N938" s="1"/>
    </row>
    <row r="939" customFormat="false" ht="12.7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7" t="s">
        <v>941</v>
      </c>
      <c r="J939" s="7" t="s">
        <v>523</v>
      </c>
      <c r="K939" s="8" t="n">
        <v>58.0625237552262</v>
      </c>
      <c r="L939" s="9" t="n">
        <v>244.42</v>
      </c>
      <c r="M939" s="10" t="n">
        <v>351.96340649943</v>
      </c>
      <c r="N939" s="1"/>
    </row>
    <row r="940" customFormat="false" ht="12.75" hidden="false" customHeight="false" outlineLevel="0" collapsed="false">
      <c r="A940" s="7" t="s">
        <v>540</v>
      </c>
      <c r="B940" s="7" t="s">
        <v>541</v>
      </c>
      <c r="C940" s="7" t="s">
        <v>542</v>
      </c>
      <c r="D940" s="7" t="s">
        <v>1048</v>
      </c>
      <c r="E940" s="7" t="s">
        <v>543</v>
      </c>
      <c r="F940" s="7" t="n">
        <v>538.62</v>
      </c>
      <c r="G940" s="7" t="n">
        <v>415.47</v>
      </c>
      <c r="H940" s="7" t="s">
        <v>17</v>
      </c>
      <c r="I940" s="7" t="s">
        <v>943</v>
      </c>
      <c r="J940" s="7" t="s">
        <v>545</v>
      </c>
      <c r="K940" s="8" t="n">
        <v>2.4357956049775</v>
      </c>
      <c r="L940" s="9" t="n">
        <v>10.12</v>
      </c>
      <c r="M940" s="10" t="n">
        <v>13.1196822875298</v>
      </c>
      <c r="N940" s="1"/>
    </row>
    <row r="941" customFormat="false" ht="12.7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  <c r="J941" s="12" t="s">
        <v>47</v>
      </c>
      <c r="K941" s="13" t="n">
        <v>7.53363660432763</v>
      </c>
      <c r="L941" s="14" t="n">
        <v>31.3</v>
      </c>
      <c r="M941" s="15" t="n">
        <v>40.5776734782295</v>
      </c>
      <c r="N941" s="1"/>
    </row>
    <row r="942" customFormat="false" ht="12.7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7" t="s">
        <v>940</v>
      </c>
      <c r="J942" s="7" t="s">
        <v>38</v>
      </c>
      <c r="K942" s="8" t="n">
        <v>4.57554095361879</v>
      </c>
      <c r="L942" s="9" t="n">
        <v>19.01</v>
      </c>
      <c r="M942" s="10" t="n">
        <v>24.6447786843815</v>
      </c>
      <c r="N942" s="1"/>
    </row>
    <row r="943" customFormat="false" ht="12.7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  <c r="J943" s="12" t="s">
        <v>20</v>
      </c>
      <c r="K943" s="13" t="n">
        <v>5.89934291284569</v>
      </c>
      <c r="L943" s="14" t="n">
        <v>24.51</v>
      </c>
      <c r="M943" s="15" t="n">
        <v>31.7750407971695</v>
      </c>
      <c r="N943" s="1"/>
    </row>
    <row r="944" customFormat="false" ht="12.7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  <c r="J944" s="12" t="s">
        <v>30</v>
      </c>
      <c r="K944" s="13" t="n">
        <v>10.6265193636123</v>
      </c>
      <c r="L944" s="14" t="n">
        <v>44.15</v>
      </c>
      <c r="M944" s="15" t="n">
        <v>57.2365585962885</v>
      </c>
      <c r="N944" s="1"/>
    </row>
    <row r="945" customFormat="false" ht="12.7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  <c r="J945" s="12" t="s">
        <v>21</v>
      </c>
      <c r="K945" s="13" t="n">
        <v>6.76583146797603</v>
      </c>
      <c r="L945" s="14" t="n">
        <v>28.11</v>
      </c>
      <c r="M945" s="15" t="n">
        <v>36.4421214528125</v>
      </c>
      <c r="N945" s="1"/>
    </row>
    <row r="946" customFormat="false" ht="12.7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7" t="s">
        <v>941</v>
      </c>
      <c r="J946" s="7" t="s">
        <v>544</v>
      </c>
      <c r="K946" s="8" t="n">
        <v>62.1633330926421</v>
      </c>
      <c r="L946" s="9" t="n">
        <v>258.27</v>
      </c>
      <c r="M946" s="10" t="n">
        <v>334.824144703589</v>
      </c>
      <c r="N946" s="1"/>
    </row>
    <row r="947" customFormat="false" ht="12.75" hidden="false" customHeight="false" outlineLevel="0" collapsed="false">
      <c r="A947" s="7" t="s">
        <v>524</v>
      </c>
      <c r="B947" s="7" t="s">
        <v>525</v>
      </c>
      <c r="C947" s="7" t="s">
        <v>526</v>
      </c>
      <c r="D947" s="7" t="s">
        <v>1049</v>
      </c>
      <c r="E947" s="7" t="s">
        <v>527</v>
      </c>
      <c r="F947" s="7" t="n">
        <v>959.84</v>
      </c>
      <c r="G947" s="7" t="n">
        <v>639.34</v>
      </c>
      <c r="H947" s="7" t="s">
        <v>17</v>
      </c>
      <c r="I947" s="7" t="s">
        <v>943</v>
      </c>
      <c r="J947" s="7" t="s">
        <v>51</v>
      </c>
      <c r="K947" s="8" t="n">
        <v>1.45306096912441</v>
      </c>
      <c r="L947" s="9" t="n">
        <v>9.29</v>
      </c>
      <c r="M947" s="10" t="n">
        <v>13.9470604060437</v>
      </c>
      <c r="N947" s="1"/>
    </row>
    <row r="948" customFormat="false" ht="12.7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  <c r="J948" s="12" t="s">
        <v>47</v>
      </c>
      <c r="K948" s="13" t="n">
        <v>1.26849563612475</v>
      </c>
      <c r="L948" s="14" t="n">
        <v>8.11</v>
      </c>
      <c r="M948" s="15" t="n">
        <v>12.1755285137798</v>
      </c>
      <c r="N948" s="1"/>
    </row>
    <row r="949" customFormat="false" ht="12.7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7" t="s">
        <v>940</v>
      </c>
      <c r="J949" s="7" t="s">
        <v>124</v>
      </c>
      <c r="K949" s="8" t="n">
        <v>4.30287483967842</v>
      </c>
      <c r="L949" s="9" t="n">
        <v>27.51</v>
      </c>
      <c r="M949" s="10" t="n">
        <v>41.3007138611693</v>
      </c>
      <c r="N949" s="1"/>
    </row>
    <row r="950" customFormat="false" ht="12.7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  <c r="J950" s="12" t="s">
        <v>38</v>
      </c>
      <c r="K950" s="13" t="n">
        <v>4.83936559577064</v>
      </c>
      <c r="L950" s="14" t="n">
        <v>30.94</v>
      </c>
      <c r="M950" s="15" t="n">
        <v>46.4501667344449</v>
      </c>
      <c r="N950" s="1"/>
    </row>
    <row r="951" customFormat="false" ht="12.7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2" t="s">
        <v>25</v>
      </c>
      <c r="K951" s="13" t="n">
        <v>3.04063565551976</v>
      </c>
      <c r="L951" s="14" t="n">
        <v>19.44</v>
      </c>
      <c r="M951" s="15" t="n">
        <v>29.1852372759408</v>
      </c>
      <c r="N951" s="1"/>
    </row>
    <row r="952" customFormat="false" ht="12.7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  <c r="J952" s="12" t="s">
        <v>29</v>
      </c>
      <c r="K952" s="13" t="n">
        <v>2.91707072918948</v>
      </c>
      <c r="L952" s="14" t="n">
        <v>18.65</v>
      </c>
      <c r="M952" s="15" t="n">
        <v>27.9992116870523</v>
      </c>
      <c r="N952" s="1"/>
    </row>
    <row r="953" customFormat="false" ht="12.7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  <c r="J953" s="12" t="s">
        <v>87</v>
      </c>
      <c r="K953" s="13" t="n">
        <v>14.0942221666093</v>
      </c>
      <c r="L953" s="14" t="n">
        <v>90.11</v>
      </c>
      <c r="M953" s="15" t="n">
        <v>135.281982043983</v>
      </c>
      <c r="N953" s="1"/>
    </row>
    <row r="954" customFormat="false" ht="12.7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  <c r="J954" s="12" t="s">
        <v>44</v>
      </c>
      <c r="K954" s="13" t="n">
        <v>1.15900772671818</v>
      </c>
      <c r="L954" s="14" t="n">
        <v>7.41</v>
      </c>
      <c r="M954" s="15" t="n">
        <v>11.1246197641318</v>
      </c>
      <c r="N954" s="1"/>
    </row>
    <row r="955" customFormat="false" ht="12.7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  <c r="J955" s="12" t="s">
        <v>20</v>
      </c>
      <c r="K955" s="13" t="n">
        <v>5.82162855444677</v>
      </c>
      <c r="L955" s="14" t="n">
        <v>37.22</v>
      </c>
      <c r="M955" s="15" t="n">
        <v>55.8783195170019</v>
      </c>
      <c r="N955" s="1"/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2" t="s">
        <v>30</v>
      </c>
      <c r="K956" s="13" t="n">
        <v>5.99211687052273</v>
      </c>
      <c r="L956" s="14" t="n">
        <v>38.31</v>
      </c>
      <c r="M956" s="15" t="n">
        <v>57.5147345700253</v>
      </c>
      <c r="N956" s="1"/>
    </row>
    <row r="957" customFormat="false" ht="12.7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  <c r="J957" s="12" t="s">
        <v>31</v>
      </c>
      <c r="K957" s="13" t="n">
        <v>4.02133450120437</v>
      </c>
      <c r="L957" s="14" t="n">
        <v>25.71</v>
      </c>
      <c r="M957" s="15" t="n">
        <v>38.59837707636</v>
      </c>
      <c r="N957" s="1"/>
    </row>
    <row r="958" customFormat="false" ht="12.7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  <c r="J958" s="12" t="s">
        <v>46</v>
      </c>
      <c r="K958" s="13" t="n">
        <v>1.06203272124378</v>
      </c>
      <c r="L958" s="14" t="n">
        <v>6.79</v>
      </c>
      <c r="M958" s="15" t="n">
        <v>10.1938148715863</v>
      </c>
      <c r="N958" s="1"/>
    </row>
    <row r="959" customFormat="false" ht="12.7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  <c r="J959" s="12" t="s">
        <v>21</v>
      </c>
      <c r="K959" s="13" t="n">
        <v>0.635029874558138</v>
      </c>
      <c r="L959" s="14" t="n">
        <v>4.06</v>
      </c>
      <c r="M959" s="15" t="n">
        <v>6.09527074795883</v>
      </c>
      <c r="N959" s="1"/>
    </row>
    <row r="960" customFormat="false" ht="12.7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  <c r="J960" s="12" t="s">
        <v>50</v>
      </c>
      <c r="K960" s="13" t="n">
        <v>0.667876247380111</v>
      </c>
      <c r="L960" s="14" t="n">
        <v>4.27</v>
      </c>
      <c r="M960" s="15" t="n">
        <v>6.41054337285326</v>
      </c>
      <c r="N960" s="1"/>
    </row>
    <row r="961" customFormat="false" ht="12.7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  <c r="J961" s="12" t="s">
        <v>193</v>
      </c>
      <c r="K961" s="13" t="n">
        <v>2.89986548628273</v>
      </c>
      <c r="L961" s="14" t="n">
        <v>18.54</v>
      </c>
      <c r="M961" s="15" t="n">
        <v>27.8340688835361</v>
      </c>
      <c r="N961" s="1"/>
    </row>
    <row r="962" customFormat="false" ht="12.7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  <c r="J962" s="12" t="s">
        <v>26</v>
      </c>
      <c r="K962" s="13" t="n">
        <v>2.09903963462321</v>
      </c>
      <c r="L962" s="14" t="n">
        <v>13.42</v>
      </c>
      <c r="M962" s="15" t="n">
        <v>20.1474220289674</v>
      </c>
      <c r="N962" s="1"/>
    </row>
    <row r="963" customFormat="false" ht="12.7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7" t="s">
        <v>941</v>
      </c>
      <c r="J963" s="7" t="s">
        <v>494</v>
      </c>
      <c r="K963" s="8" t="n">
        <v>2.7309412831983</v>
      </c>
      <c r="L963" s="9" t="n">
        <v>17.46</v>
      </c>
      <c r="M963" s="10" t="n">
        <v>26.2126668126505</v>
      </c>
      <c r="N963" s="1"/>
    </row>
    <row r="964" customFormat="false" ht="12.7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  <c r="J964" s="12" t="s">
        <v>528</v>
      </c>
      <c r="K964" s="13" t="n">
        <v>40.9954015078049</v>
      </c>
      <c r="L964" s="14" t="n">
        <v>262.1</v>
      </c>
      <c r="M964" s="15" t="n">
        <v>393.490261832515</v>
      </c>
      <c r="N964" s="1"/>
    </row>
    <row r="965" customFormat="false" ht="12.75" hidden="false" customHeight="false" outlineLevel="0" collapsed="false">
      <c r="A965" s="7" t="s">
        <v>556</v>
      </c>
      <c r="B965" s="7" t="s">
        <v>557</v>
      </c>
      <c r="C965" s="7" t="s">
        <v>558</v>
      </c>
      <c r="D965" s="7" t="s">
        <v>1050</v>
      </c>
      <c r="E965" s="7" t="s">
        <v>559</v>
      </c>
      <c r="F965" s="7" t="n">
        <v>197.81</v>
      </c>
      <c r="G965" s="7" t="n">
        <v>108.95</v>
      </c>
      <c r="H965" s="7" t="s">
        <v>37</v>
      </c>
      <c r="I965" s="7" t="s">
        <v>940</v>
      </c>
      <c r="J965" s="7" t="s">
        <v>39</v>
      </c>
      <c r="K965" s="8" t="n">
        <v>12.9233593391464</v>
      </c>
      <c r="L965" s="9" t="n">
        <v>14.08</v>
      </c>
      <c r="M965" s="10" t="n">
        <v>25.5636971087655</v>
      </c>
      <c r="N965" s="1"/>
    </row>
    <row r="966" customFormat="false" ht="12.7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2" t="s">
        <v>25</v>
      </c>
      <c r="K966" s="13" t="n">
        <v>8.98577329050023</v>
      </c>
      <c r="L966" s="14" t="n">
        <v>9.79</v>
      </c>
      <c r="M966" s="15" t="n">
        <v>17.7747581459385</v>
      </c>
      <c r="N966" s="1"/>
    </row>
    <row r="967" customFormat="false" ht="12.7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  <c r="J967" s="12" t="s">
        <v>52</v>
      </c>
      <c r="K967" s="13" t="n">
        <v>7.38871041762276</v>
      </c>
      <c r="L967" s="14" t="n">
        <v>8.05</v>
      </c>
      <c r="M967" s="15" t="n">
        <v>14.6156080770996</v>
      </c>
      <c r="N967" s="1"/>
    </row>
    <row r="968" customFormat="false" ht="12.7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  <c r="J968" s="12" t="s">
        <v>31</v>
      </c>
      <c r="K968" s="13" t="n">
        <v>19.3483249196879</v>
      </c>
      <c r="L968" s="14" t="n">
        <v>21.08</v>
      </c>
      <c r="M968" s="15" t="n">
        <v>38.2729215236347</v>
      </c>
      <c r="N968" s="1"/>
    </row>
    <row r="969" customFormat="false" ht="12.7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  <c r="J969" s="12" t="s">
        <v>50</v>
      </c>
      <c r="K969" s="13" t="n">
        <v>7.20513997246443</v>
      </c>
      <c r="L969" s="14" t="n">
        <v>7.85</v>
      </c>
      <c r="M969" s="15" t="n">
        <v>14.2524873795319</v>
      </c>
      <c r="N969" s="1"/>
    </row>
    <row r="970" customFormat="false" ht="12.7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  <c r="J970" s="12" t="s">
        <v>42</v>
      </c>
      <c r="K970" s="13" t="n">
        <v>9.21523634694814</v>
      </c>
      <c r="L970" s="14" t="n">
        <v>10.04</v>
      </c>
      <c r="M970" s="15" t="n">
        <v>18.2286590178981</v>
      </c>
      <c r="N970" s="1"/>
    </row>
    <row r="971" customFormat="false" ht="12.7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7" t="s">
        <v>941</v>
      </c>
      <c r="J971" s="7" t="s">
        <v>560</v>
      </c>
      <c r="K971" s="8" t="n">
        <v>34.9334557136301</v>
      </c>
      <c r="L971" s="9" t="n">
        <v>38.06</v>
      </c>
      <c r="M971" s="10" t="n">
        <v>69.1018687471317</v>
      </c>
      <c r="N971" s="1"/>
    </row>
    <row r="972" customFormat="false" ht="12.75" hidden="false" customHeight="false" outlineLevel="0" collapsed="false">
      <c r="A972" s="11"/>
      <c r="B972" s="7" t="s">
        <v>561</v>
      </c>
      <c r="C972" s="7" t="s">
        <v>562</v>
      </c>
      <c r="D972" s="7" t="s">
        <v>1051</v>
      </c>
      <c r="E972" s="7" t="s">
        <v>563</v>
      </c>
      <c r="F972" s="7" t="n">
        <v>433.42</v>
      </c>
      <c r="G972" s="7" t="n">
        <v>232.46</v>
      </c>
      <c r="H972" s="7" t="s">
        <v>17</v>
      </c>
      <c r="I972" s="7" t="s">
        <v>751</v>
      </c>
      <c r="J972" s="7" t="s">
        <v>564</v>
      </c>
      <c r="K972" s="8" t="n">
        <v>13.0086896670395</v>
      </c>
      <c r="L972" s="9" t="n">
        <v>30.24</v>
      </c>
      <c r="M972" s="10" t="n">
        <v>56.3822627548826</v>
      </c>
      <c r="N972" s="1"/>
    </row>
    <row r="973" customFormat="false" ht="12.7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7" t="s">
        <v>941</v>
      </c>
      <c r="J973" s="7" t="s">
        <v>560</v>
      </c>
      <c r="K973" s="8" t="n">
        <v>42.3040523100749</v>
      </c>
      <c r="L973" s="9" t="n">
        <v>98.34</v>
      </c>
      <c r="M973" s="10" t="n">
        <v>183.354223522326</v>
      </c>
      <c r="N973" s="1"/>
    </row>
    <row r="974" customFormat="false" ht="12.7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  <c r="J974" s="12" t="s">
        <v>565</v>
      </c>
      <c r="K974" s="13" t="n">
        <v>44.6872580228857</v>
      </c>
      <c r="L974" s="14" t="n">
        <v>103.88</v>
      </c>
      <c r="M974" s="15" t="n">
        <v>193.683513722791</v>
      </c>
      <c r="N974" s="1"/>
    </row>
    <row r="975" customFormat="false" ht="12.75" hidden="false" customHeight="false" outlineLevel="0" collapsed="false">
      <c r="A975" s="7" t="s">
        <v>529</v>
      </c>
      <c r="B975" s="7" t="s">
        <v>530</v>
      </c>
      <c r="C975" s="7" t="s">
        <v>531</v>
      </c>
      <c r="D975" s="7" t="s">
        <v>1052</v>
      </c>
      <c r="E975" s="7" t="s">
        <v>532</v>
      </c>
      <c r="F975" s="7" t="n">
        <v>392.53</v>
      </c>
      <c r="G975" s="7" t="n">
        <v>215.51</v>
      </c>
      <c r="H975" s="7" t="s">
        <v>17</v>
      </c>
      <c r="I975" s="7" t="s">
        <v>57</v>
      </c>
      <c r="J975" s="7" t="s">
        <v>411</v>
      </c>
      <c r="K975" s="8" t="n">
        <v>2.28759686325461</v>
      </c>
      <c r="L975" s="9" t="n">
        <v>4.93</v>
      </c>
      <c r="M975" s="10" t="n">
        <v>8.9795039673333</v>
      </c>
      <c r="N975" s="1"/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7" t="s">
        <v>940</v>
      </c>
      <c r="J976" s="7" t="s">
        <v>124</v>
      </c>
      <c r="K976" s="8" t="n">
        <v>2.28759686325461</v>
      </c>
      <c r="L976" s="9" t="n">
        <v>4.93</v>
      </c>
      <c r="M976" s="10" t="n">
        <v>8.9795039673333</v>
      </c>
      <c r="N976" s="1"/>
    </row>
    <row r="977" customFormat="false" ht="12.7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  <c r="J977" s="12" t="s">
        <v>24</v>
      </c>
      <c r="K977" s="13" t="n">
        <v>3.07178321191592</v>
      </c>
      <c r="L977" s="14" t="n">
        <v>6.62</v>
      </c>
      <c r="M977" s="15" t="n">
        <v>12.0576706417336</v>
      </c>
      <c r="N977" s="1"/>
    </row>
    <row r="978" customFormat="false" ht="12.7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  <c r="J978" s="12" t="s">
        <v>39</v>
      </c>
      <c r="K978" s="13" t="n">
        <v>3.07178321191592</v>
      </c>
      <c r="L978" s="14" t="n">
        <v>6.62</v>
      </c>
      <c r="M978" s="15" t="n">
        <v>12.0576706417336</v>
      </c>
      <c r="N978" s="1"/>
    </row>
    <row r="979" customFormat="false" ht="12.7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  <c r="J979" s="12" t="s">
        <v>25</v>
      </c>
      <c r="K979" s="13" t="n">
        <v>4.49167092014292</v>
      </c>
      <c r="L979" s="14" t="n">
        <v>9.68</v>
      </c>
      <c r="M979" s="15" t="n">
        <v>17.631155862837</v>
      </c>
      <c r="N979" s="1"/>
    </row>
    <row r="980" customFormat="false" ht="12.7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  <c r="J980" s="12" t="s">
        <v>29</v>
      </c>
      <c r="K980" s="13" t="n">
        <v>2.28759686325461</v>
      </c>
      <c r="L980" s="14" t="n">
        <v>4.93</v>
      </c>
      <c r="M980" s="15" t="n">
        <v>8.9795039673333</v>
      </c>
      <c r="N980" s="1"/>
    </row>
    <row r="981" customFormat="false" ht="12.7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  <c r="J981" s="12" t="s">
        <v>164</v>
      </c>
      <c r="K981" s="13" t="n">
        <v>2.28759686325461</v>
      </c>
      <c r="L981" s="14" t="n">
        <v>4.93</v>
      </c>
      <c r="M981" s="15" t="n">
        <v>8.9795039673333</v>
      </c>
      <c r="N981" s="1"/>
    </row>
    <row r="982" customFormat="false" ht="12.7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  <c r="J982" s="12" t="s">
        <v>68</v>
      </c>
      <c r="K982" s="13" t="n">
        <v>2.47320309962415</v>
      </c>
      <c r="L982" s="14" t="n">
        <v>5.33</v>
      </c>
      <c r="M982" s="15" t="n">
        <v>9.70806412695467</v>
      </c>
      <c r="N982" s="1"/>
    </row>
    <row r="983" customFormat="false" ht="12.7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  <c r="J983" s="12" t="s">
        <v>44</v>
      </c>
      <c r="K983" s="13" t="n">
        <v>3.00682102918658</v>
      </c>
      <c r="L983" s="14" t="n">
        <v>6.48</v>
      </c>
      <c r="M983" s="15" t="n">
        <v>11.8026745858661</v>
      </c>
      <c r="N983" s="1"/>
    </row>
    <row r="984" customFormat="false" ht="12.7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  <c r="J984" s="12" t="s">
        <v>20</v>
      </c>
      <c r="K984" s="13" t="n">
        <v>2.47320309962415</v>
      </c>
      <c r="L984" s="14" t="n">
        <v>5.33</v>
      </c>
      <c r="M984" s="15" t="n">
        <v>9.70806412695467</v>
      </c>
      <c r="N984" s="1"/>
    </row>
    <row r="985" customFormat="false" ht="12.7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  <c r="J985" s="12" t="s">
        <v>30</v>
      </c>
      <c r="K985" s="13" t="n">
        <v>2.28759686325461</v>
      </c>
      <c r="L985" s="14" t="n">
        <v>4.93</v>
      </c>
      <c r="M985" s="15" t="n">
        <v>8.9795039673333</v>
      </c>
      <c r="N985" s="1"/>
    </row>
    <row r="986" customFormat="false" ht="12.7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  <c r="J986" s="12" t="s">
        <v>31</v>
      </c>
      <c r="K986" s="13" t="n">
        <v>2.47320309962415</v>
      </c>
      <c r="L986" s="14" t="n">
        <v>5.33</v>
      </c>
      <c r="M986" s="15" t="n">
        <v>9.70806412695467</v>
      </c>
      <c r="N986" s="1"/>
    </row>
    <row r="987" customFormat="false" ht="12.7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  <c r="J987" s="12" t="s">
        <v>41</v>
      </c>
      <c r="K987" s="13" t="n">
        <v>2.28759686325461</v>
      </c>
      <c r="L987" s="14" t="n">
        <v>4.93</v>
      </c>
      <c r="M987" s="15" t="n">
        <v>8.9795039673333</v>
      </c>
      <c r="N987" s="1"/>
    </row>
    <row r="988" customFormat="false" ht="12.7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  <c r="J988" s="12" t="s">
        <v>66</v>
      </c>
      <c r="K988" s="13" t="n">
        <v>2.47320309962415</v>
      </c>
      <c r="L988" s="14" t="n">
        <v>5.33</v>
      </c>
      <c r="M988" s="15" t="n">
        <v>9.70806412695467</v>
      </c>
      <c r="N988" s="1"/>
    </row>
    <row r="989" customFormat="false" ht="12.7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  <c r="J989" s="12" t="s">
        <v>71</v>
      </c>
      <c r="K989" s="13" t="n">
        <v>3.07178321191592</v>
      </c>
      <c r="L989" s="14" t="n">
        <v>6.62</v>
      </c>
      <c r="M989" s="15" t="n">
        <v>12.0576706417336</v>
      </c>
      <c r="N989" s="1"/>
    </row>
    <row r="990" customFormat="false" ht="12.7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  <c r="J990" s="12" t="s">
        <v>42</v>
      </c>
      <c r="K990" s="13" t="n">
        <v>4.48703076423368</v>
      </c>
      <c r="L990" s="14" t="n">
        <v>9.67</v>
      </c>
      <c r="M990" s="15" t="n">
        <v>17.6129418588465</v>
      </c>
      <c r="N990" s="1"/>
    </row>
    <row r="991" customFormat="false" ht="12.7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  <c r="J991" s="12" t="s">
        <v>26</v>
      </c>
      <c r="K991" s="13" t="n">
        <v>2.47320309962415</v>
      </c>
      <c r="L991" s="14" t="n">
        <v>5.33</v>
      </c>
      <c r="M991" s="15" t="n">
        <v>9.70806412695467</v>
      </c>
      <c r="N991" s="1"/>
    </row>
    <row r="992" customFormat="false" ht="12.7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7" t="s">
        <v>941</v>
      </c>
      <c r="J992" s="7" t="s">
        <v>533</v>
      </c>
      <c r="K992" s="8" t="n">
        <v>52.7075309730407</v>
      </c>
      <c r="L992" s="9" t="n">
        <v>113.59</v>
      </c>
      <c r="M992" s="10" t="n">
        <v>206.892871328477</v>
      </c>
      <c r="N992" s="1"/>
    </row>
    <row r="993" customFormat="false" ht="12.75" hidden="false" customHeight="false" outlineLevel="0" collapsed="false">
      <c r="A993" s="7" t="s">
        <v>596</v>
      </c>
      <c r="B993" s="7" t="s">
        <v>597</v>
      </c>
      <c r="C993" s="7" t="s">
        <v>598</v>
      </c>
      <c r="D993" s="7" t="s">
        <v>1053</v>
      </c>
      <c r="E993" s="7" t="s">
        <v>599</v>
      </c>
      <c r="F993" s="7" t="n">
        <v>6561.8</v>
      </c>
      <c r="G993" s="7" t="n">
        <v>4271.13</v>
      </c>
      <c r="H993" s="7" t="s">
        <v>157</v>
      </c>
      <c r="I993" s="7" t="s">
        <v>940</v>
      </c>
      <c r="J993" s="7" t="s">
        <v>29</v>
      </c>
      <c r="K993" s="8" t="n">
        <v>0.680850266791224</v>
      </c>
      <c r="L993" s="9" t="n">
        <v>29.08</v>
      </c>
      <c r="M993" s="10" t="n">
        <v>44.6760328063065</v>
      </c>
      <c r="N993" s="1"/>
    </row>
    <row r="994" customFormat="false" ht="12.7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  <c r="J994" s="12" t="s">
        <v>20</v>
      </c>
      <c r="K994" s="13" t="n">
        <v>0.922706637353581</v>
      </c>
      <c r="L994" s="14" t="n">
        <v>39.41</v>
      </c>
      <c r="M994" s="15" t="n">
        <v>60.5461641298673</v>
      </c>
      <c r="N994" s="1"/>
    </row>
    <row r="995" customFormat="false" ht="12.7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  <c r="J995" s="12" t="s">
        <v>30</v>
      </c>
      <c r="K995" s="13" t="n">
        <v>3.37849702537736</v>
      </c>
      <c r="L995" s="14" t="n">
        <v>144.3</v>
      </c>
      <c r="M995" s="15" t="n">
        <v>221.690217811212</v>
      </c>
      <c r="N995" s="1"/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7" t="s">
        <v>739</v>
      </c>
      <c r="J996" s="7" t="s">
        <v>105</v>
      </c>
      <c r="K996" s="8" t="n">
        <v>93.0079393509446</v>
      </c>
      <c r="L996" s="9" t="n">
        <v>3972.49</v>
      </c>
      <c r="M996" s="10" t="n">
        <v>6102.99496433028</v>
      </c>
      <c r="N996" s="1"/>
    </row>
    <row r="997" customFormat="false" ht="12.7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7" t="s">
        <v>941</v>
      </c>
      <c r="J997" s="7" t="s">
        <v>600</v>
      </c>
      <c r="K997" s="8" t="n">
        <v>2.01000671953324</v>
      </c>
      <c r="L997" s="9" t="n">
        <v>85.85</v>
      </c>
      <c r="M997" s="10" t="n">
        <v>131.892620922332</v>
      </c>
      <c r="N997" s="1"/>
    </row>
    <row r="998" customFormat="false" ht="12.75" hidden="false" customHeight="false" outlineLevel="0" collapsed="false">
      <c r="A998" s="7" t="s">
        <v>566</v>
      </c>
      <c r="B998" s="7" t="s">
        <v>567</v>
      </c>
      <c r="C998" s="7" t="s">
        <v>566</v>
      </c>
      <c r="D998" s="7" t="s">
        <v>1054</v>
      </c>
      <c r="E998" s="7" t="s">
        <v>568</v>
      </c>
      <c r="F998" s="7" t="n">
        <v>1342.01</v>
      </c>
      <c r="G998" s="7" t="n">
        <v>1255.3</v>
      </c>
      <c r="H998" s="7" t="s">
        <v>62</v>
      </c>
      <c r="I998" s="7" t="s">
        <v>1035</v>
      </c>
      <c r="J998" s="7" t="s">
        <v>569</v>
      </c>
      <c r="K998" s="8" t="n">
        <v>100</v>
      </c>
      <c r="L998" s="9" t="n">
        <v>1255.3</v>
      </c>
      <c r="M998" s="10" t="n">
        <v>1342.01</v>
      </c>
      <c r="N998" s="1"/>
    </row>
    <row r="999" customFormat="false" ht="12.75" hidden="false" customHeight="false" outlineLevel="0" collapsed="false">
      <c r="A999" s="11"/>
      <c r="B999" s="7" t="s">
        <v>570</v>
      </c>
      <c r="C999" s="7" t="s">
        <v>571</v>
      </c>
      <c r="D999" s="7" t="s">
        <v>1055</v>
      </c>
      <c r="E999" s="7" t="s">
        <v>572</v>
      </c>
      <c r="F999" s="7" t="n">
        <v>774.38</v>
      </c>
      <c r="G999" s="7" t="n">
        <v>298.48</v>
      </c>
      <c r="H999" s="7" t="s">
        <v>17</v>
      </c>
      <c r="I999" s="7" t="s">
        <v>943</v>
      </c>
      <c r="J999" s="7" t="s">
        <v>515</v>
      </c>
      <c r="K999" s="8" t="n">
        <v>1.82926829268293</v>
      </c>
      <c r="L999" s="9" t="n">
        <v>5.46</v>
      </c>
      <c r="M999" s="10" t="n">
        <v>14.165487804878</v>
      </c>
      <c r="N999" s="1"/>
    </row>
    <row r="1000" customFormat="false" ht="12.7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  <c r="J1000" s="12" t="s">
        <v>47</v>
      </c>
      <c r="K1000" s="13" t="n">
        <v>1.80581613508443</v>
      </c>
      <c r="L1000" s="14" t="n">
        <v>5.39</v>
      </c>
      <c r="M1000" s="15" t="n">
        <v>13.9838789868668</v>
      </c>
      <c r="N1000" s="1"/>
    </row>
    <row r="1001" customFormat="false" ht="12.7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7" t="s">
        <v>57</v>
      </c>
      <c r="J1001" s="7" t="s">
        <v>464</v>
      </c>
      <c r="K1001" s="8" t="n">
        <v>1.93312784776199</v>
      </c>
      <c r="L1001" s="9" t="n">
        <v>5.77</v>
      </c>
      <c r="M1001" s="10" t="n">
        <v>14.9697554274993</v>
      </c>
      <c r="N1001" s="1"/>
    </row>
    <row r="1002" customFormat="false" ht="12.7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7" t="s">
        <v>940</v>
      </c>
      <c r="J1002" s="7" t="s">
        <v>38</v>
      </c>
      <c r="K1002" s="8" t="n">
        <v>10.7712409541678</v>
      </c>
      <c r="L1002" s="9" t="n">
        <v>32.15</v>
      </c>
      <c r="M1002" s="10" t="n">
        <v>83.4103357008845</v>
      </c>
      <c r="N1002" s="1"/>
    </row>
    <row r="1003" customFormat="false" ht="12.7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2" t="s">
        <v>43</v>
      </c>
      <c r="K1003" s="13" t="n">
        <v>1.92642723130528</v>
      </c>
      <c r="L1003" s="14" t="n">
        <v>5.75</v>
      </c>
      <c r="M1003" s="15" t="n">
        <v>14.9178671937818</v>
      </c>
      <c r="N1003" s="1"/>
    </row>
    <row r="1004" customFormat="false" ht="12.7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  <c r="J1004" s="12" t="s">
        <v>25</v>
      </c>
      <c r="K1004" s="13" t="n">
        <v>8.73090324309836</v>
      </c>
      <c r="L1004" s="14" t="n">
        <v>26.06</v>
      </c>
      <c r="M1004" s="15" t="n">
        <v>67.6103685339051</v>
      </c>
      <c r="N1004" s="1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  <c r="J1005" s="12" t="s">
        <v>29</v>
      </c>
      <c r="K1005" s="13" t="n">
        <v>3.04207987134816</v>
      </c>
      <c r="L1005" s="14" t="n">
        <v>9.08</v>
      </c>
      <c r="M1005" s="15" t="n">
        <v>23.5572581077459</v>
      </c>
      <c r="N1005" s="1"/>
    </row>
    <row r="1006" customFormat="false" ht="12.7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  <c r="J1006" s="12" t="s">
        <v>44</v>
      </c>
      <c r="K1006" s="13" t="n">
        <v>1.95322969713214</v>
      </c>
      <c r="L1006" s="14" t="n">
        <v>5.83</v>
      </c>
      <c r="M1006" s="15" t="n">
        <v>15.1254201286518</v>
      </c>
      <c r="N1006" s="1"/>
    </row>
    <row r="1007" customFormat="false" ht="12.7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  <c r="J1007" s="12" t="s">
        <v>20</v>
      </c>
      <c r="K1007" s="13" t="n">
        <v>11.8835432859823</v>
      </c>
      <c r="L1007" s="14" t="n">
        <v>35.47</v>
      </c>
      <c r="M1007" s="15" t="n">
        <v>92.0237824979898</v>
      </c>
      <c r="N1007" s="1"/>
    </row>
    <row r="1008" customFormat="false" ht="12.7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  <c r="J1008" s="12" t="s">
        <v>30</v>
      </c>
      <c r="K1008" s="13" t="n">
        <v>18.1285178236398</v>
      </c>
      <c r="L1008" s="14" t="n">
        <v>54.11</v>
      </c>
      <c r="M1008" s="15" t="n">
        <v>140.383616322702</v>
      </c>
      <c r="N1008" s="1"/>
    </row>
    <row r="1009" customFormat="false" ht="12.7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  <c r="J1009" s="12" t="s">
        <v>31</v>
      </c>
      <c r="K1009" s="13" t="n">
        <v>13.3576789064594</v>
      </c>
      <c r="L1009" s="14" t="n">
        <v>39.87</v>
      </c>
      <c r="M1009" s="15" t="n">
        <v>103.43919391584</v>
      </c>
      <c r="N1009" s="1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2" t="s">
        <v>46</v>
      </c>
      <c r="K1010" s="13" t="n">
        <v>3.14593942642723</v>
      </c>
      <c r="L1010" s="14" t="n">
        <v>9.39</v>
      </c>
      <c r="M1010" s="15" t="n">
        <v>24.3615257303672</v>
      </c>
      <c r="N1010" s="1"/>
    </row>
    <row r="1011" customFormat="false" ht="12.7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  <c r="J1011" s="12" t="s">
        <v>21</v>
      </c>
      <c r="K1011" s="13" t="n">
        <v>11.5451621549183</v>
      </c>
      <c r="L1011" s="14" t="n">
        <v>34.46</v>
      </c>
      <c r="M1011" s="15" t="n">
        <v>89.403426695256</v>
      </c>
      <c r="N1011" s="1"/>
    </row>
    <row r="1012" customFormat="false" ht="12.7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  <c r="J1012" s="12" t="s">
        <v>50</v>
      </c>
      <c r="K1012" s="13" t="n">
        <v>2.0805414098097</v>
      </c>
      <c r="L1012" s="14" t="n">
        <v>6.21</v>
      </c>
      <c r="M1012" s="15" t="n">
        <v>16.1112965692844</v>
      </c>
      <c r="N1012" s="1"/>
    </row>
    <row r="1013" customFormat="false" ht="12.7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  <c r="J1013" s="12" t="s">
        <v>125</v>
      </c>
      <c r="K1013" s="13" t="n">
        <v>2.20785312248727</v>
      </c>
      <c r="L1013" s="14" t="n">
        <v>6.59</v>
      </c>
      <c r="M1013" s="15" t="n">
        <v>17.0971730099169</v>
      </c>
      <c r="N1013" s="1"/>
    </row>
    <row r="1014" customFormat="false" ht="12.7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2" t="s">
        <v>42</v>
      </c>
      <c r="K1014" s="13" t="n">
        <v>2.86451353524524</v>
      </c>
      <c r="L1014" s="14" t="n">
        <v>8.55</v>
      </c>
      <c r="M1014" s="15" t="n">
        <v>22.1822199142321</v>
      </c>
      <c r="N1014" s="1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2" t="s">
        <v>26</v>
      </c>
      <c r="K1015" s="13" t="n">
        <v>2.79415706244975</v>
      </c>
      <c r="L1015" s="14" t="n">
        <v>8.34</v>
      </c>
      <c r="M1015" s="15" t="n">
        <v>21.6373934601983</v>
      </c>
      <c r="N1015" s="1"/>
    </row>
    <row r="1016" customFormat="false" ht="12.75" hidden="false" customHeight="false" outlineLevel="0" collapsed="false">
      <c r="A1016" s="7" t="s">
        <v>573</v>
      </c>
      <c r="B1016" s="7" t="s">
        <v>574</v>
      </c>
      <c r="C1016" s="7" t="s">
        <v>575</v>
      </c>
      <c r="D1016" s="7" t="s">
        <v>1056</v>
      </c>
      <c r="E1016" s="7" t="s">
        <v>576</v>
      </c>
      <c r="F1016" s="7" t="n">
        <v>2885.63</v>
      </c>
      <c r="G1016" s="7" t="n">
        <v>2685.17</v>
      </c>
      <c r="H1016" s="7" t="s">
        <v>99</v>
      </c>
      <c r="I1016" s="7" t="s">
        <v>1035</v>
      </c>
      <c r="J1016" s="7" t="s">
        <v>577</v>
      </c>
      <c r="K1016" s="8" t="n">
        <v>100</v>
      </c>
      <c r="L1016" s="9" t="n">
        <v>2685.17</v>
      </c>
      <c r="M1016" s="10" t="n">
        <v>2885.63</v>
      </c>
      <c r="N1016" s="1"/>
    </row>
    <row r="1017" customFormat="false" ht="12.75" hidden="false" customHeight="false" outlineLevel="0" collapsed="false">
      <c r="A1017" s="11"/>
      <c r="B1017" s="7" t="s">
        <v>578</v>
      </c>
      <c r="C1017" s="7" t="s">
        <v>579</v>
      </c>
      <c r="D1017" s="7" t="s">
        <v>1057</v>
      </c>
      <c r="E1017" s="7" t="s">
        <v>580</v>
      </c>
      <c r="F1017" s="7" t="n">
        <v>125.6</v>
      </c>
      <c r="G1017" s="7" t="n">
        <v>85.22</v>
      </c>
      <c r="H1017" s="7" t="s">
        <v>17</v>
      </c>
      <c r="I1017" s="7" t="s">
        <v>940</v>
      </c>
      <c r="J1017" s="7" t="s">
        <v>124</v>
      </c>
      <c r="K1017" s="8" t="n">
        <v>17.2964092935931</v>
      </c>
      <c r="L1017" s="9" t="n">
        <v>14.74</v>
      </c>
      <c r="M1017" s="10" t="n">
        <v>21.7242900727529</v>
      </c>
      <c r="N1017" s="1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2" t="s">
        <v>25</v>
      </c>
      <c r="K1018" s="13" t="n">
        <v>21.1804740671204</v>
      </c>
      <c r="L1018" s="14" t="n">
        <v>18.05</v>
      </c>
      <c r="M1018" s="15" t="n">
        <v>26.6026754283032</v>
      </c>
      <c r="N1018" s="1"/>
    </row>
    <row r="1019" customFormat="false" ht="12.7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  <c r="J1019" s="12" t="s">
        <v>44</v>
      </c>
      <c r="K1019" s="13" t="n">
        <v>16.6392865524525</v>
      </c>
      <c r="L1019" s="14" t="n">
        <v>14.18</v>
      </c>
      <c r="M1019" s="15" t="n">
        <v>20.8989439098803</v>
      </c>
      <c r="N1019" s="1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2" t="s">
        <v>71</v>
      </c>
      <c r="K1020" s="13" t="n">
        <v>17.7775170147853</v>
      </c>
      <c r="L1020" s="14" t="n">
        <v>15.15</v>
      </c>
      <c r="M1020" s="15" t="n">
        <v>22.3285613705703</v>
      </c>
      <c r="N1020" s="1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2" t="s">
        <v>50</v>
      </c>
      <c r="K1021" s="13" t="n">
        <v>27.1063130720488</v>
      </c>
      <c r="L1021" s="14" t="n">
        <v>23.1</v>
      </c>
      <c r="M1021" s="15" t="n">
        <v>34.0455292184933</v>
      </c>
      <c r="N1021" s="1"/>
    </row>
    <row r="1022" customFormat="false" ht="12.75" hidden="false" customHeight="false" outlineLevel="0" collapsed="false">
      <c r="A1022" s="11"/>
      <c r="B1022" s="7" t="s">
        <v>581</v>
      </c>
      <c r="C1022" s="7" t="s">
        <v>582</v>
      </c>
      <c r="D1022" s="7" t="s">
        <v>1058</v>
      </c>
      <c r="E1022" s="7" t="s">
        <v>583</v>
      </c>
      <c r="F1022" s="7" t="n">
        <v>137</v>
      </c>
      <c r="G1022" s="7" t="n">
        <v>60.59</v>
      </c>
      <c r="H1022" s="7" t="s">
        <v>17</v>
      </c>
      <c r="I1022" s="7" t="s">
        <v>943</v>
      </c>
      <c r="J1022" s="7" t="s">
        <v>281</v>
      </c>
      <c r="K1022" s="8" t="n">
        <v>19.2275953127579</v>
      </c>
      <c r="L1022" s="9" t="n">
        <v>11.65</v>
      </c>
      <c r="M1022" s="10" t="n">
        <v>26.3418055784783</v>
      </c>
      <c r="N1022" s="1"/>
    </row>
    <row r="1023" customFormat="false" ht="12.7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7" t="s">
        <v>941</v>
      </c>
      <c r="J1023" s="7" t="s">
        <v>584</v>
      </c>
      <c r="K1023" s="8" t="n">
        <v>80.7724046872421</v>
      </c>
      <c r="L1023" s="9" t="n">
        <v>48.94</v>
      </c>
      <c r="M1023" s="10" t="n">
        <v>110.658194421522</v>
      </c>
      <c r="N1023" s="1"/>
    </row>
    <row r="1024" customFormat="false" ht="12.75" hidden="false" customHeight="false" outlineLevel="0" collapsed="false">
      <c r="A1024" s="11"/>
      <c r="B1024" s="7" t="s">
        <v>585</v>
      </c>
      <c r="C1024" s="7" t="s">
        <v>586</v>
      </c>
      <c r="D1024" s="7" t="s">
        <v>1058</v>
      </c>
      <c r="E1024" s="7" t="s">
        <v>587</v>
      </c>
      <c r="F1024" s="7" t="n">
        <v>262.7</v>
      </c>
      <c r="G1024" s="7" t="n">
        <v>149.21</v>
      </c>
      <c r="H1024" s="7" t="s">
        <v>17</v>
      </c>
      <c r="I1024" s="7" t="s">
        <v>941</v>
      </c>
      <c r="J1024" s="7" t="s">
        <v>588</v>
      </c>
      <c r="K1024" s="8" t="n">
        <v>12.6399034917231</v>
      </c>
      <c r="L1024" s="9" t="n">
        <v>18.86</v>
      </c>
      <c r="M1024" s="10" t="n">
        <v>33.2050264727565</v>
      </c>
      <c r="N1024" s="1"/>
    </row>
    <row r="1025" customFormat="false" ht="12.7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  <c r="J1025" s="12" t="s">
        <v>584</v>
      </c>
      <c r="K1025" s="13" t="n">
        <v>67.1536760270759</v>
      </c>
      <c r="L1025" s="14" t="n">
        <v>100.2</v>
      </c>
      <c r="M1025" s="15" t="n">
        <v>176.412706923128</v>
      </c>
      <c r="N1025" s="1"/>
    </row>
    <row r="1026" customFormat="false" ht="12.7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  <c r="J1026" s="12" t="s">
        <v>129</v>
      </c>
      <c r="K1026" s="13" t="n">
        <v>20.206420481201</v>
      </c>
      <c r="L1026" s="14" t="n">
        <v>30.15</v>
      </c>
      <c r="M1026" s="15" t="n">
        <v>53.082266604115</v>
      </c>
      <c r="N1026" s="1"/>
    </row>
    <row r="1027" customFormat="false" ht="12.75" hidden="false" customHeight="false" outlineLevel="0" collapsed="false">
      <c r="A1027" s="11"/>
      <c r="B1027" s="7" t="s">
        <v>589</v>
      </c>
      <c r="C1027" s="7" t="s">
        <v>586</v>
      </c>
      <c r="D1027" s="7" t="s">
        <v>1058</v>
      </c>
      <c r="E1027" s="7" t="s">
        <v>590</v>
      </c>
      <c r="F1027" s="7" t="n">
        <v>120.36</v>
      </c>
      <c r="G1027" s="7" t="n">
        <v>100</v>
      </c>
      <c r="H1027" s="7" t="s">
        <v>17</v>
      </c>
      <c r="I1027" s="7" t="s">
        <v>941</v>
      </c>
      <c r="J1027" s="7" t="s">
        <v>584</v>
      </c>
      <c r="K1027" s="8" t="n">
        <v>100</v>
      </c>
      <c r="L1027" s="9" t="n">
        <v>100</v>
      </c>
      <c r="M1027" s="10" t="n">
        <v>120.36</v>
      </c>
      <c r="N1027" s="1"/>
    </row>
    <row r="1028" customFormat="false" ht="12.75" hidden="false" customHeight="false" outlineLevel="0" collapsed="false">
      <c r="A1028" s="7" t="s">
        <v>591</v>
      </c>
      <c r="B1028" s="7" t="s">
        <v>592</v>
      </c>
      <c r="C1028" s="7" t="s">
        <v>593</v>
      </c>
      <c r="D1028" s="7" t="s">
        <v>1059</v>
      </c>
      <c r="E1028" s="7" t="s">
        <v>594</v>
      </c>
      <c r="F1028" s="7" t="n">
        <v>976.46</v>
      </c>
      <c r="G1028" s="7" t="n">
        <v>687.43</v>
      </c>
      <c r="H1028" s="7" t="s">
        <v>17</v>
      </c>
      <c r="I1028" s="7" t="s">
        <v>940</v>
      </c>
      <c r="J1028" s="7" t="s">
        <v>124</v>
      </c>
      <c r="K1028" s="8" t="n">
        <v>0.660430880235079</v>
      </c>
      <c r="L1028" s="9" t="n">
        <v>4.54</v>
      </c>
      <c r="M1028" s="10" t="n">
        <v>6.44884337314345</v>
      </c>
      <c r="N1028" s="1"/>
    </row>
    <row r="1029" customFormat="false" ht="12.7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2" t="s">
        <v>38</v>
      </c>
      <c r="K1029" s="13" t="n">
        <v>5.05069607087267</v>
      </c>
      <c r="L1029" s="14" t="n">
        <v>34.72</v>
      </c>
      <c r="M1029" s="15" t="n">
        <v>49.3180268536433</v>
      </c>
      <c r="N1029" s="1"/>
    </row>
    <row r="1030" customFormat="false" ht="12.7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2" t="s">
        <v>39</v>
      </c>
      <c r="K1030" s="13" t="n">
        <v>7.39857149091544</v>
      </c>
      <c r="L1030" s="14" t="n">
        <v>50.86</v>
      </c>
      <c r="M1030" s="15" t="n">
        <v>72.2440911801929</v>
      </c>
      <c r="N1030" s="1"/>
    </row>
    <row r="1031" customFormat="false" ht="12.7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2" t="s">
        <v>29</v>
      </c>
      <c r="K1031" s="13" t="n">
        <v>0.70552638086787</v>
      </c>
      <c r="L1031" s="14" t="n">
        <v>4.85</v>
      </c>
      <c r="M1031" s="15" t="n">
        <v>6.88918289862241</v>
      </c>
      <c r="N1031" s="1"/>
    </row>
    <row r="1032" customFormat="false" ht="12.7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2" t="s">
        <v>163</v>
      </c>
      <c r="K1032" s="13" t="n">
        <v>2.12676199758521</v>
      </c>
      <c r="L1032" s="14" t="n">
        <v>14.62</v>
      </c>
      <c r="M1032" s="15" t="n">
        <v>20.7669802016205</v>
      </c>
      <c r="N1032" s="1"/>
    </row>
    <row r="1033" customFormat="false" ht="12.7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2" t="s">
        <v>20</v>
      </c>
      <c r="K1033" s="13" t="n">
        <v>10.9276580888236</v>
      </c>
      <c r="L1033" s="14" t="n">
        <v>75.12</v>
      </c>
      <c r="M1033" s="15" t="n">
        <v>106.704210174127</v>
      </c>
      <c r="N1033" s="1"/>
    </row>
    <row r="1034" customFormat="false" ht="12.7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2" t="s">
        <v>45</v>
      </c>
      <c r="K1034" s="13" t="n">
        <v>0.749167187931862</v>
      </c>
      <c r="L1034" s="14" t="n">
        <v>5.15</v>
      </c>
      <c r="M1034" s="15" t="n">
        <v>7.31531792327946</v>
      </c>
      <c r="N1034" s="1"/>
    </row>
    <row r="1035" customFormat="false" ht="12.7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  <c r="J1035" s="12" t="s">
        <v>21</v>
      </c>
      <c r="K1035" s="13" t="n">
        <v>2.14712770754841</v>
      </c>
      <c r="L1035" s="14" t="n">
        <v>14.76</v>
      </c>
      <c r="M1035" s="15" t="n">
        <v>20.9658432131272</v>
      </c>
      <c r="N1035" s="1"/>
    </row>
    <row r="1036" customFormat="false" ht="12.7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  <c r="J1036" s="12" t="s">
        <v>26</v>
      </c>
      <c r="K1036" s="13" t="n">
        <v>1.0837467087558</v>
      </c>
      <c r="L1036" s="14" t="n">
        <v>7.45</v>
      </c>
      <c r="M1036" s="15" t="n">
        <v>10.5823531123169</v>
      </c>
      <c r="N1036" s="1"/>
    </row>
    <row r="1037" customFormat="false" ht="12.7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7" t="s">
        <v>941</v>
      </c>
      <c r="J1037" s="7" t="s">
        <v>595</v>
      </c>
      <c r="K1037" s="8" t="n">
        <v>69.1503134864641</v>
      </c>
      <c r="L1037" s="9" t="n">
        <v>475.36</v>
      </c>
      <c r="M1037" s="10" t="n">
        <v>675.225151069927</v>
      </c>
      <c r="N1037" s="1"/>
    </row>
    <row r="1038" customFormat="false" ht="12.75" hidden="false" customHeight="false" outlineLevel="0" collapsed="false">
      <c r="A1038" s="7" t="s">
        <v>601</v>
      </c>
      <c r="B1038" s="7" t="s">
        <v>602</v>
      </c>
      <c r="C1038" s="7" t="s">
        <v>603</v>
      </c>
      <c r="D1038" s="7" t="s">
        <v>1060</v>
      </c>
      <c r="E1038" s="7" t="s">
        <v>604</v>
      </c>
      <c r="F1038" s="7" t="n">
        <v>584.33</v>
      </c>
      <c r="G1038" s="7" t="n">
        <v>376.02</v>
      </c>
      <c r="H1038" s="7" t="s">
        <v>37</v>
      </c>
      <c r="I1038" s="7" t="s">
        <v>943</v>
      </c>
      <c r="J1038" s="7" t="s">
        <v>538</v>
      </c>
      <c r="K1038" s="8" t="n">
        <v>0.787192170629222</v>
      </c>
      <c r="L1038" s="9" t="n">
        <v>2.96</v>
      </c>
      <c r="M1038" s="10" t="n">
        <v>4.59980001063773</v>
      </c>
      <c r="N1038" s="1"/>
    </row>
    <row r="1039" customFormat="false" ht="12.7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  <c r="J1039" s="12" t="s">
        <v>47</v>
      </c>
      <c r="K1039" s="13" t="n">
        <v>0.805808201691399</v>
      </c>
      <c r="L1039" s="14" t="n">
        <v>3.03</v>
      </c>
      <c r="M1039" s="15" t="n">
        <v>4.70857906494335</v>
      </c>
      <c r="N1039" s="1"/>
    </row>
    <row r="1040" customFormat="false" ht="12.7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7" t="s">
        <v>939</v>
      </c>
      <c r="J1040" s="7" t="s">
        <v>81</v>
      </c>
      <c r="K1040" s="8" t="n">
        <v>0.819105366735812</v>
      </c>
      <c r="L1040" s="9" t="n">
        <v>3.08</v>
      </c>
      <c r="M1040" s="10" t="n">
        <v>4.78627838944737</v>
      </c>
      <c r="N1040" s="1"/>
    </row>
    <row r="1041" customFormat="false" ht="12.7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7" t="s">
        <v>346</v>
      </c>
      <c r="J1041" s="7" t="s">
        <v>53</v>
      </c>
      <c r="K1041" s="8" t="n">
        <v>0.829743098771342</v>
      </c>
      <c r="L1041" s="9" t="n">
        <v>3.12</v>
      </c>
      <c r="M1041" s="10" t="n">
        <v>4.84843784905058</v>
      </c>
      <c r="N1041" s="1"/>
    </row>
    <row r="1042" customFormat="false" ht="12.7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7" t="s">
        <v>940</v>
      </c>
      <c r="J1042" s="7" t="s">
        <v>124</v>
      </c>
      <c r="K1042" s="8" t="n">
        <v>1.74724748683581</v>
      </c>
      <c r="L1042" s="9" t="n">
        <v>6.57</v>
      </c>
      <c r="M1042" s="10" t="n">
        <v>10.2096912398277</v>
      </c>
      <c r="N1042" s="1"/>
    </row>
    <row r="1043" customFormat="false" ht="12.7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  <c r="J1043" s="12" t="s">
        <v>38</v>
      </c>
      <c r="K1043" s="13" t="n">
        <v>2.28711238763896</v>
      </c>
      <c r="L1043" s="14" t="n">
        <v>8.6</v>
      </c>
      <c r="M1043" s="15" t="n">
        <v>13.3642838146907</v>
      </c>
      <c r="N1043" s="1"/>
    </row>
    <row r="1044" customFormat="false" ht="12.7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  <c r="J1044" s="12" t="s">
        <v>39</v>
      </c>
      <c r="K1044" s="13" t="n">
        <v>2.06903888091059</v>
      </c>
      <c r="L1044" s="14" t="n">
        <v>7.78</v>
      </c>
      <c r="M1044" s="15" t="n">
        <v>12.0900148928248</v>
      </c>
      <c r="N1044" s="1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  <c r="J1045" s="12" t="s">
        <v>25</v>
      </c>
      <c r="K1045" s="13" t="n">
        <v>0.824424232753577</v>
      </c>
      <c r="L1045" s="14" t="n">
        <v>3.1</v>
      </c>
      <c r="M1045" s="15" t="n">
        <v>4.81735811924898</v>
      </c>
      <c r="N1045" s="1"/>
    </row>
    <row r="1046" customFormat="false" ht="12.7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H1046" s="11"/>
      <c r="I1046" s="11"/>
      <c r="J1046" s="12" t="s">
        <v>19</v>
      </c>
      <c r="K1046" s="13" t="n">
        <v>1.7791606829424</v>
      </c>
      <c r="L1046" s="14" t="n">
        <v>6.69</v>
      </c>
      <c r="M1046" s="15" t="n">
        <v>10.3961696186373</v>
      </c>
      <c r="N1046" s="1"/>
    </row>
    <row r="1047" customFormat="false" ht="12.7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H1047" s="11"/>
      <c r="I1047" s="11"/>
      <c r="J1047" s="12" t="s">
        <v>20</v>
      </c>
      <c r="K1047" s="13" t="n">
        <v>2.80038295835328</v>
      </c>
      <c r="L1047" s="14" t="n">
        <v>10.53</v>
      </c>
      <c r="M1047" s="15" t="n">
        <v>16.3634777405457</v>
      </c>
      <c r="N1047" s="1"/>
    </row>
    <row r="1048" customFormat="false" ht="12.7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H1048" s="11"/>
      <c r="I1048" s="11"/>
      <c r="J1048" s="12" t="s">
        <v>31</v>
      </c>
      <c r="K1048" s="13" t="n">
        <v>2.76049146322004</v>
      </c>
      <c r="L1048" s="14" t="n">
        <v>10.38</v>
      </c>
      <c r="M1048" s="15" t="n">
        <v>16.1303797670337</v>
      </c>
      <c r="N1048" s="1"/>
    </row>
    <row r="1049" customFormat="false" ht="12.7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H1049" s="11"/>
      <c r="I1049" s="11"/>
      <c r="J1049" s="12" t="s">
        <v>46</v>
      </c>
      <c r="K1049" s="13" t="n">
        <v>2.10627094303495</v>
      </c>
      <c r="L1049" s="14" t="n">
        <v>7.92</v>
      </c>
      <c r="M1049" s="15" t="n">
        <v>12.3075730014361</v>
      </c>
      <c r="N1049" s="1"/>
    </row>
    <row r="1050" customFormat="false" ht="12.7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H1050" s="11"/>
      <c r="I1050" s="11"/>
      <c r="J1050" s="12" t="s">
        <v>42</v>
      </c>
      <c r="K1050" s="13" t="n">
        <v>2.5238019254295</v>
      </c>
      <c r="L1050" s="14" t="n">
        <v>9.49</v>
      </c>
      <c r="M1050" s="15" t="n">
        <v>14.7473317908622</v>
      </c>
      <c r="N1050" s="1"/>
    </row>
    <row r="1051" customFormat="false" ht="12.7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H1051" s="11"/>
      <c r="I1051" s="7" t="s">
        <v>941</v>
      </c>
      <c r="J1051" s="7" t="s">
        <v>605</v>
      </c>
      <c r="K1051" s="8" t="n">
        <v>77.8602202010531</v>
      </c>
      <c r="L1051" s="9" t="n">
        <v>292.77</v>
      </c>
      <c r="M1051" s="10" t="n">
        <v>454.960624700814</v>
      </c>
      <c r="N1051" s="1"/>
    </row>
    <row r="1052" customFormat="false" ht="12.75" hidden="false" customHeight="false" outlineLevel="0" collapsed="false">
      <c r="A1052" s="11"/>
      <c r="B1052" s="7" t="s">
        <v>606</v>
      </c>
      <c r="C1052" s="7" t="s">
        <v>607</v>
      </c>
      <c r="D1052" s="7" t="s">
        <v>1061</v>
      </c>
      <c r="E1052" s="7" t="s">
        <v>608</v>
      </c>
      <c r="F1052" s="7" t="n">
        <v>497.5</v>
      </c>
      <c r="G1052" s="7" t="n">
        <v>203.17</v>
      </c>
      <c r="H1052" s="7" t="s">
        <v>17</v>
      </c>
      <c r="I1052" s="7" t="s">
        <v>488</v>
      </c>
      <c r="J1052" s="7" t="s">
        <v>488</v>
      </c>
      <c r="K1052" s="8" t="n">
        <v>4.22306442880347</v>
      </c>
      <c r="L1052" s="9" t="n">
        <v>8.58</v>
      </c>
      <c r="M1052" s="10" t="n">
        <v>21.0097455332972</v>
      </c>
      <c r="N1052" s="1"/>
    </row>
    <row r="1053" customFormat="false" ht="12.7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7" t="s">
        <v>943</v>
      </c>
      <c r="J1053" s="7" t="s">
        <v>47</v>
      </c>
      <c r="K1053" s="8" t="n">
        <v>5.14347590687602</v>
      </c>
      <c r="L1053" s="9" t="n">
        <v>10.45</v>
      </c>
      <c r="M1053" s="10" t="n">
        <v>25.5887926367082</v>
      </c>
      <c r="N1053" s="1"/>
    </row>
    <row r="1054" customFormat="false" ht="12.7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7" t="s">
        <v>346</v>
      </c>
      <c r="J1054" s="7" t="s">
        <v>53</v>
      </c>
      <c r="K1054" s="8" t="n">
        <v>4.4248658758675</v>
      </c>
      <c r="L1054" s="9" t="n">
        <v>8.99</v>
      </c>
      <c r="M1054" s="10" t="n">
        <v>22.0137077324408</v>
      </c>
      <c r="N1054" s="1"/>
    </row>
    <row r="1055" customFormat="false" ht="12.7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7" t="s">
        <v>940</v>
      </c>
      <c r="J1055" s="7" t="s">
        <v>38</v>
      </c>
      <c r="K1055" s="8" t="n">
        <v>5.28129152926121</v>
      </c>
      <c r="L1055" s="9" t="n">
        <v>10.73</v>
      </c>
      <c r="M1055" s="10" t="n">
        <v>26.2744253580745</v>
      </c>
      <c r="N1055" s="1"/>
    </row>
    <row r="1056" customFormat="false" ht="12.7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  <c r="J1056" s="12" t="s">
        <v>39</v>
      </c>
      <c r="K1056" s="13" t="n">
        <v>5.24683762366491</v>
      </c>
      <c r="L1056" s="14" t="n">
        <v>10.66</v>
      </c>
      <c r="M1056" s="15" t="n">
        <v>26.1030171777329</v>
      </c>
      <c r="N1056" s="1"/>
    </row>
    <row r="1057" customFormat="false" ht="12.7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  <c r="J1057" s="12" t="s">
        <v>25</v>
      </c>
      <c r="K1057" s="13" t="n">
        <v>6.03435546586602</v>
      </c>
      <c r="L1057" s="14" t="n">
        <v>12.26</v>
      </c>
      <c r="M1057" s="15" t="n">
        <v>30.0209184426835</v>
      </c>
      <c r="N1057" s="1"/>
    </row>
    <row r="1058" customFormat="false" ht="12.7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  <c r="J1058" s="12" t="s">
        <v>19</v>
      </c>
      <c r="K1058" s="13" t="n">
        <v>5.44863907072895</v>
      </c>
      <c r="L1058" s="14" t="n">
        <v>11.07</v>
      </c>
      <c r="M1058" s="15" t="n">
        <v>27.1069793768765</v>
      </c>
      <c r="N1058" s="1"/>
    </row>
    <row r="1059" customFormat="false" ht="12.7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I1059" s="11"/>
      <c r="J1059" s="12" t="s">
        <v>20</v>
      </c>
      <c r="K1059" s="13" t="n">
        <v>6.38381650834277</v>
      </c>
      <c r="L1059" s="14" t="n">
        <v>12.97</v>
      </c>
      <c r="M1059" s="15" t="n">
        <v>31.7594871290053</v>
      </c>
      <c r="N1059" s="1"/>
    </row>
    <row r="1060" customFormat="false" ht="12.7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I1060" s="11"/>
      <c r="J1060" s="12" t="s">
        <v>31</v>
      </c>
      <c r="K1060" s="13" t="n">
        <v>8.68238421026726</v>
      </c>
      <c r="L1060" s="14" t="n">
        <v>17.64</v>
      </c>
      <c r="M1060" s="15" t="n">
        <v>43.1948614460796</v>
      </c>
      <c r="N1060" s="1"/>
    </row>
    <row r="1061" customFormat="false" ht="12.7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I1061" s="11"/>
      <c r="J1061" s="12" t="s">
        <v>46</v>
      </c>
      <c r="K1061" s="13" t="n">
        <v>5.64059654476547</v>
      </c>
      <c r="L1061" s="14" t="n">
        <v>11.46</v>
      </c>
      <c r="M1061" s="15" t="n">
        <v>28.0619678102082</v>
      </c>
      <c r="N1061" s="1"/>
    </row>
    <row r="1062" customFormat="false" ht="12.7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I1062" s="11"/>
      <c r="J1062" s="12" t="s">
        <v>42</v>
      </c>
      <c r="K1062" s="13" t="n">
        <v>5.30590146182999</v>
      </c>
      <c r="L1062" s="14" t="n">
        <v>10.78</v>
      </c>
      <c r="M1062" s="15" t="n">
        <v>26.3968597726042</v>
      </c>
      <c r="N1062" s="1"/>
    </row>
    <row r="1063" customFormat="false" ht="12.7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7" t="s">
        <v>941</v>
      </c>
      <c r="J1063" s="7" t="s">
        <v>605</v>
      </c>
      <c r="K1063" s="8" t="n">
        <v>38.1847713737264</v>
      </c>
      <c r="L1063" s="9" t="n">
        <v>77.58</v>
      </c>
      <c r="M1063" s="10" t="n">
        <v>189.969237584289</v>
      </c>
      <c r="N1063" s="1"/>
    </row>
    <row r="1064" customFormat="false" ht="12.75" hidden="false" customHeight="false" outlineLevel="0" collapsed="false">
      <c r="A1064" s="7" t="s">
        <v>767</v>
      </c>
      <c r="B1064" s="7" t="s">
        <v>768</v>
      </c>
      <c r="C1064" s="7" t="s">
        <v>769</v>
      </c>
      <c r="D1064" s="7" t="s">
        <v>1062</v>
      </c>
      <c r="E1064" s="7" t="s">
        <v>770</v>
      </c>
      <c r="F1064" s="7" t="n">
        <v>210.06</v>
      </c>
      <c r="G1064" s="7" t="n">
        <v>46.53</v>
      </c>
      <c r="H1064" s="7" t="s">
        <v>17</v>
      </c>
      <c r="I1064" s="7" t="s">
        <v>941</v>
      </c>
      <c r="J1064" s="7" t="s">
        <v>771</v>
      </c>
      <c r="K1064" s="8" t="n">
        <v>100</v>
      </c>
      <c r="L1064" s="9" t="n">
        <v>46.53</v>
      </c>
      <c r="M1064" s="10" t="n">
        <v>210.06</v>
      </c>
      <c r="N1064" s="1"/>
    </row>
    <row r="1065" customFormat="false" ht="12.75" hidden="false" customHeight="false" outlineLevel="0" collapsed="false">
      <c r="A1065" s="7" t="s">
        <v>609</v>
      </c>
      <c r="B1065" s="7" t="s">
        <v>610</v>
      </c>
      <c r="C1065" s="7" t="s">
        <v>611</v>
      </c>
      <c r="D1065" s="7" t="s">
        <v>1063</v>
      </c>
      <c r="E1065" s="7" t="s">
        <v>612</v>
      </c>
      <c r="F1065" s="7" t="n">
        <v>1431.52</v>
      </c>
      <c r="G1065" s="7" t="n">
        <v>1346.37</v>
      </c>
      <c r="H1065" s="7" t="s">
        <v>62</v>
      </c>
      <c r="I1065" s="7" t="s">
        <v>613</v>
      </c>
      <c r="J1065" s="7" t="s">
        <v>613</v>
      </c>
      <c r="K1065" s="8" t="n">
        <v>100</v>
      </c>
      <c r="L1065" s="9" t="n">
        <v>1346.37</v>
      </c>
      <c r="M1065" s="10" t="n">
        <v>1431.52</v>
      </c>
      <c r="N1065" s="1"/>
    </row>
    <row r="1066" customFormat="false" ht="12.75" hidden="false" customHeight="false" outlineLevel="0" collapsed="false">
      <c r="A1066" s="11"/>
      <c r="B1066" s="7" t="s">
        <v>614</v>
      </c>
      <c r="C1066" s="7" t="s">
        <v>615</v>
      </c>
      <c r="D1066" s="7" t="s">
        <v>1063</v>
      </c>
      <c r="E1066" s="7" t="s">
        <v>616</v>
      </c>
      <c r="F1066" s="7" t="n">
        <v>176.86</v>
      </c>
      <c r="G1066" s="7" t="n">
        <v>153.57</v>
      </c>
      <c r="H1066" s="7" t="s">
        <v>62</v>
      </c>
      <c r="I1066" s="7" t="s">
        <v>939</v>
      </c>
      <c r="J1066" s="7" t="s">
        <v>617</v>
      </c>
      <c r="K1066" s="8" t="n">
        <v>100</v>
      </c>
      <c r="L1066" s="9" t="n">
        <v>153.57</v>
      </c>
      <c r="M1066" s="10" t="n">
        <v>176.86</v>
      </c>
      <c r="N1066" s="1"/>
    </row>
    <row r="1067" customFormat="false" ht="12.75" hidden="false" customHeight="false" outlineLevel="0" collapsed="false">
      <c r="A1067" s="11"/>
      <c r="B1067" s="7" t="s">
        <v>618</v>
      </c>
      <c r="C1067" s="7" t="s">
        <v>619</v>
      </c>
      <c r="D1067" s="7" t="s">
        <v>1064</v>
      </c>
      <c r="E1067" s="7" t="s">
        <v>620</v>
      </c>
      <c r="F1067" s="7" t="n">
        <v>17805.12</v>
      </c>
      <c r="G1067" s="7" t="n">
        <v>10138.75</v>
      </c>
      <c r="H1067" s="7" t="s">
        <v>62</v>
      </c>
      <c r="I1067" s="7" t="s">
        <v>740</v>
      </c>
      <c r="J1067" s="7" t="s">
        <v>633</v>
      </c>
      <c r="K1067" s="8" t="n">
        <v>4.07328319566021</v>
      </c>
      <c r="L1067" s="9" t="n">
        <v>412.98</v>
      </c>
      <c r="M1067" s="10" t="n">
        <v>725.252960927136</v>
      </c>
      <c r="N1067" s="1"/>
    </row>
    <row r="1068" customFormat="false" ht="12.75" hidden="false" customHeight="false" outlineLevel="0" collapsed="false">
      <c r="A1068" s="11"/>
      <c r="B1068" s="11"/>
      <c r="C1068" s="11"/>
      <c r="D1068" s="11"/>
      <c r="E1068" s="11"/>
      <c r="F1068" s="11"/>
      <c r="G1068" s="11"/>
      <c r="H1068" s="11"/>
      <c r="I1068" s="11"/>
      <c r="J1068" s="12" t="s">
        <v>634</v>
      </c>
      <c r="K1068" s="13" t="n">
        <v>1.96542966342005</v>
      </c>
      <c r="L1068" s="14" t="n">
        <v>199.27</v>
      </c>
      <c r="M1068" s="15" t="n">
        <v>349.947110087535</v>
      </c>
      <c r="N1068" s="1"/>
    </row>
    <row r="1069" customFormat="false" ht="12.75" hidden="false" customHeight="false" outlineLevel="0" collapsed="false">
      <c r="A1069" s="11"/>
      <c r="B1069" s="11"/>
      <c r="C1069" s="11"/>
      <c r="D1069" s="11"/>
      <c r="E1069" s="11"/>
      <c r="F1069" s="11"/>
      <c r="G1069" s="11"/>
      <c r="H1069" s="11"/>
      <c r="I1069" s="11"/>
      <c r="J1069" s="12" t="s">
        <v>632</v>
      </c>
      <c r="K1069" s="13" t="n">
        <v>0.219257798052028</v>
      </c>
      <c r="L1069" s="14" t="n">
        <v>22.23</v>
      </c>
      <c r="M1069" s="15" t="n">
        <v>39.0391140525213</v>
      </c>
      <c r="N1069" s="1"/>
    </row>
    <row r="1070" customFormat="false" ht="12.75" hidden="false" customHeight="false" outlineLevel="0" collapsed="false">
      <c r="A1070" s="11"/>
      <c r="B1070" s="11"/>
      <c r="C1070" s="11"/>
      <c r="D1070" s="11"/>
      <c r="E1070" s="11"/>
      <c r="F1070" s="11"/>
      <c r="G1070" s="11"/>
      <c r="H1070" s="11"/>
      <c r="I1070" s="7" t="s">
        <v>751</v>
      </c>
      <c r="J1070" s="7" t="s">
        <v>629</v>
      </c>
      <c r="K1070" s="8" t="n">
        <v>11.1219824929109</v>
      </c>
      <c r="L1070" s="9" t="n">
        <v>1127.63</v>
      </c>
      <c r="M1070" s="10" t="n">
        <v>1980.28232924177</v>
      </c>
      <c r="N1070" s="1"/>
    </row>
    <row r="1071" customFormat="false" ht="12.75" hidden="false" customHeight="false" outlineLevel="0" collapsed="false">
      <c r="A1071" s="11"/>
      <c r="B1071" s="11"/>
      <c r="C1071" s="11"/>
      <c r="D1071" s="11"/>
      <c r="E1071" s="11"/>
      <c r="F1071" s="11"/>
      <c r="G1071" s="11"/>
      <c r="H1071" s="11"/>
      <c r="I1071" s="7" t="s">
        <v>943</v>
      </c>
      <c r="J1071" s="7" t="s">
        <v>410</v>
      </c>
      <c r="K1071" s="8" t="n">
        <v>0.107113796079398</v>
      </c>
      <c r="L1071" s="9" t="n">
        <v>10.86</v>
      </c>
      <c r="M1071" s="10" t="n">
        <v>19.0717399284922</v>
      </c>
      <c r="N1071" s="1"/>
    </row>
    <row r="1072" customFormat="false" ht="12.75" hidden="false" customHeight="false" outlineLevel="0" collapsed="false">
      <c r="A1072" s="11"/>
      <c r="B1072" s="11"/>
      <c r="C1072" s="11"/>
      <c r="D1072" s="11"/>
      <c r="E1072" s="11"/>
      <c r="F1072" s="11"/>
      <c r="G1072" s="11"/>
      <c r="H1072" s="11"/>
      <c r="I1072" s="11"/>
      <c r="J1072" s="12" t="s">
        <v>515</v>
      </c>
      <c r="K1072" s="13" t="n">
        <v>0.104253482924424</v>
      </c>
      <c r="L1072" s="14" t="n">
        <v>10.57</v>
      </c>
      <c r="M1072" s="15" t="n">
        <v>18.5624577388731</v>
      </c>
      <c r="N1072" s="1"/>
    </row>
    <row r="1073" customFormat="false" ht="12.75" hidden="false" customHeight="false" outlineLevel="0" collapsed="false">
      <c r="A1073" s="11"/>
      <c r="B1073" s="11"/>
      <c r="C1073" s="11"/>
      <c r="D1073" s="11"/>
      <c r="E1073" s="11"/>
      <c r="F1073" s="11"/>
      <c r="G1073" s="11"/>
      <c r="H1073" s="11"/>
      <c r="I1073" s="11"/>
      <c r="J1073" s="12" t="s">
        <v>51</v>
      </c>
      <c r="K1073" s="13" t="n">
        <v>0.387424485266921</v>
      </c>
      <c r="L1073" s="14" t="n">
        <v>39.28</v>
      </c>
      <c r="M1073" s="15" t="n">
        <v>68.9813945111577</v>
      </c>
      <c r="N1073" s="1"/>
    </row>
    <row r="1074" customFormat="false" ht="12.75" hidden="false" customHeight="false" outlineLevel="0" collapsed="false">
      <c r="A1074" s="11"/>
      <c r="B1074" s="11"/>
      <c r="C1074" s="11"/>
      <c r="D1074" s="11"/>
      <c r="E1074" s="11"/>
      <c r="F1074" s="11"/>
      <c r="G1074" s="11"/>
      <c r="H1074" s="11"/>
      <c r="I1074" s="11"/>
      <c r="J1074" s="12" t="s">
        <v>261</v>
      </c>
      <c r="K1074" s="13" t="n">
        <v>0.200517815312539</v>
      </c>
      <c r="L1074" s="14" t="n">
        <v>20.33</v>
      </c>
      <c r="M1074" s="15" t="n">
        <v>35.7024376377759</v>
      </c>
      <c r="N1074" s="1"/>
    </row>
    <row r="1075" customFormat="false" ht="12.75" hidden="false" customHeight="false" outlineLevel="0" collapsed="false">
      <c r="A1075" s="11"/>
      <c r="B1075" s="11"/>
      <c r="C1075" s="11"/>
      <c r="D1075" s="11"/>
      <c r="E1075" s="11"/>
      <c r="F1075" s="11"/>
      <c r="G1075" s="11"/>
      <c r="H1075" s="11"/>
      <c r="I1075" s="11"/>
      <c r="J1075" s="12" t="s">
        <v>623</v>
      </c>
      <c r="K1075" s="13" t="n">
        <v>0.107113796079398</v>
      </c>
      <c r="L1075" s="14" t="n">
        <v>10.86</v>
      </c>
      <c r="M1075" s="15" t="n">
        <v>19.0717399284922</v>
      </c>
      <c r="N1075" s="1"/>
    </row>
    <row r="1076" customFormat="false" ht="12.75" hidden="false" customHeight="false" outlineLevel="0" collapsed="false">
      <c r="A1076" s="11"/>
      <c r="B1076" s="11"/>
      <c r="C1076" s="11"/>
      <c r="D1076" s="11"/>
      <c r="E1076" s="11"/>
      <c r="F1076" s="11"/>
      <c r="G1076" s="11"/>
      <c r="H1076" s="11"/>
      <c r="I1076" s="11"/>
      <c r="J1076" s="12" t="s">
        <v>624</v>
      </c>
      <c r="K1076" s="13" t="n">
        <v>0.325483910738503</v>
      </c>
      <c r="L1076" s="14" t="n">
        <v>33</v>
      </c>
      <c r="M1076" s="15" t="n">
        <v>57.9528008876834</v>
      </c>
      <c r="N1076" s="1"/>
    </row>
    <row r="1077" customFormat="false" ht="12.75" hidden="false" customHeight="false" outlineLevel="0" collapsed="false">
      <c r="A1077" s="11"/>
      <c r="B1077" s="11"/>
      <c r="C1077" s="11"/>
      <c r="D1077" s="11"/>
      <c r="E1077" s="11"/>
      <c r="F1077" s="11"/>
      <c r="G1077" s="11"/>
      <c r="H1077" s="11"/>
      <c r="I1077" s="11"/>
      <c r="J1077" s="12" t="s">
        <v>625</v>
      </c>
      <c r="K1077" s="13" t="n">
        <v>0.691209468622858</v>
      </c>
      <c r="L1077" s="14" t="n">
        <v>70.08</v>
      </c>
      <c r="M1077" s="15" t="n">
        <v>123.070675339662</v>
      </c>
      <c r="N1077" s="1"/>
    </row>
    <row r="1078" customFormat="false" ht="12.75" hidden="false" customHeight="false" outlineLevel="0" collapsed="false">
      <c r="A1078" s="11"/>
      <c r="B1078" s="11"/>
      <c r="C1078" s="11"/>
      <c r="D1078" s="11"/>
      <c r="E1078" s="11"/>
      <c r="F1078" s="11"/>
      <c r="G1078" s="11"/>
      <c r="H1078" s="11"/>
      <c r="I1078" s="7" t="s">
        <v>635</v>
      </c>
      <c r="J1078" s="7" t="s">
        <v>635</v>
      </c>
      <c r="K1078" s="8" t="n">
        <v>0.262754284305264</v>
      </c>
      <c r="L1078" s="9" t="n">
        <v>26.64</v>
      </c>
      <c r="M1078" s="10" t="n">
        <v>46.7837156256935</v>
      </c>
      <c r="N1078" s="1"/>
    </row>
    <row r="1079" customFormat="false" ht="12.75" hidden="false" customHeight="false" outlineLevel="0" collapsed="false">
      <c r="A1079" s="11"/>
      <c r="B1079" s="11"/>
      <c r="C1079" s="11"/>
      <c r="D1079" s="11"/>
      <c r="E1079" s="11"/>
      <c r="F1079" s="11"/>
      <c r="G1079" s="11"/>
      <c r="H1079" s="11"/>
      <c r="I1079" s="7" t="s">
        <v>626</v>
      </c>
      <c r="J1079" s="7" t="s">
        <v>626</v>
      </c>
      <c r="K1079" s="8" t="n">
        <v>1.56981876464061</v>
      </c>
      <c r="L1079" s="9" t="n">
        <v>159.16</v>
      </c>
      <c r="M1079" s="10" t="n">
        <v>279.508114826778</v>
      </c>
      <c r="N1079" s="1"/>
    </row>
    <row r="1080" customFormat="false" ht="12.75" hidden="false" customHeight="false" outlineLevel="0" collapsed="false">
      <c r="A1080" s="11"/>
      <c r="B1080" s="11"/>
      <c r="C1080" s="11"/>
      <c r="D1080" s="11"/>
      <c r="E1080" s="11"/>
      <c r="F1080" s="11"/>
      <c r="G1080" s="11"/>
      <c r="H1080" s="11"/>
      <c r="I1080" s="7" t="s">
        <v>628</v>
      </c>
      <c r="J1080" s="7" t="s">
        <v>628</v>
      </c>
      <c r="K1080" s="8" t="n">
        <v>0.492565651584268</v>
      </c>
      <c r="L1080" s="9" t="n">
        <v>49.94</v>
      </c>
      <c r="M1080" s="10" t="n">
        <v>87.7019053433609</v>
      </c>
      <c r="N1080" s="1"/>
    </row>
    <row r="1081" customFormat="false" ht="12.75" hidden="false" customHeight="false" outlineLevel="0" collapsed="false">
      <c r="A1081" s="11"/>
      <c r="B1081" s="11"/>
      <c r="C1081" s="11"/>
      <c r="D1081" s="11"/>
      <c r="E1081" s="11"/>
      <c r="F1081" s="11"/>
      <c r="G1081" s="11"/>
      <c r="H1081" s="11"/>
      <c r="I1081" s="7" t="s">
        <v>57</v>
      </c>
      <c r="J1081" s="7" t="s">
        <v>409</v>
      </c>
      <c r="K1081" s="8" t="n">
        <v>0.114313894710886</v>
      </c>
      <c r="L1081" s="9" t="n">
        <v>11.59</v>
      </c>
      <c r="M1081" s="10" t="n">
        <v>20.353726129947</v>
      </c>
      <c r="N1081" s="1"/>
    </row>
    <row r="1082" customFormat="false" ht="12.75" hidden="false" customHeight="false" outlineLevel="0" collapsed="false">
      <c r="A1082" s="11"/>
      <c r="B1082" s="11"/>
      <c r="C1082" s="11"/>
      <c r="D1082" s="11"/>
      <c r="E1082" s="11"/>
      <c r="F1082" s="11"/>
      <c r="G1082" s="11"/>
      <c r="H1082" s="11"/>
      <c r="I1082" s="7" t="s">
        <v>1024</v>
      </c>
      <c r="J1082" s="7" t="s">
        <v>415</v>
      </c>
      <c r="K1082" s="8" t="n">
        <v>3.69453828134632</v>
      </c>
      <c r="L1082" s="9" t="n">
        <v>374.58</v>
      </c>
      <c r="M1082" s="10" t="n">
        <v>657.81697443965</v>
      </c>
      <c r="N1082" s="1"/>
    </row>
    <row r="1083" customFormat="false" ht="12.75" hidden="false" customHeight="false" outlineLevel="0" collapsed="false">
      <c r="A1083" s="11"/>
      <c r="B1083" s="11"/>
      <c r="C1083" s="11"/>
      <c r="D1083" s="11"/>
      <c r="E1083" s="11"/>
      <c r="F1083" s="11"/>
      <c r="G1083" s="11"/>
      <c r="H1083" s="11"/>
      <c r="I1083" s="7" t="s">
        <v>940</v>
      </c>
      <c r="J1083" s="7" t="s">
        <v>38</v>
      </c>
      <c r="K1083" s="8" t="n">
        <v>9.78601898656146</v>
      </c>
      <c r="L1083" s="9" t="n">
        <v>992.18</v>
      </c>
      <c r="M1083" s="10" t="n">
        <v>1742.41242378005</v>
      </c>
      <c r="N1083" s="1"/>
    </row>
    <row r="1084" customFormat="false" ht="12.75" hidden="false" customHeight="false" outlineLevel="0" collapsed="false">
      <c r="A1084" s="11"/>
      <c r="B1084" s="11"/>
      <c r="C1084" s="11"/>
      <c r="D1084" s="11"/>
      <c r="E1084" s="11"/>
      <c r="F1084" s="11"/>
      <c r="G1084" s="11"/>
      <c r="H1084" s="11"/>
      <c r="I1084" s="11"/>
      <c r="J1084" s="12" t="s">
        <v>164</v>
      </c>
      <c r="K1084" s="13" t="n">
        <v>3.80816175564049</v>
      </c>
      <c r="L1084" s="14" t="n">
        <v>386.1</v>
      </c>
      <c r="M1084" s="15" t="n">
        <v>678.047770385896</v>
      </c>
      <c r="N1084" s="1"/>
    </row>
    <row r="1085" customFormat="false" ht="12.75" hidden="false" customHeight="false" outlineLevel="0" collapsed="false">
      <c r="A1085" s="11"/>
      <c r="B1085" s="11"/>
      <c r="C1085" s="11"/>
      <c r="D1085" s="11"/>
      <c r="E1085" s="11"/>
      <c r="F1085" s="11"/>
      <c r="G1085" s="11"/>
      <c r="H1085" s="11"/>
      <c r="I1085" s="11"/>
      <c r="J1085" s="12" t="s">
        <v>68</v>
      </c>
      <c r="K1085" s="13" t="n">
        <v>4.3366292688941</v>
      </c>
      <c r="L1085" s="14" t="n">
        <v>439.68</v>
      </c>
      <c r="M1085" s="15" t="n">
        <v>772.142045281716</v>
      </c>
      <c r="N1085" s="1"/>
    </row>
    <row r="1086" customFormat="false" ht="12.75" hidden="false" customHeight="false" outlineLevel="0" collapsed="false">
      <c r="A1086" s="11"/>
      <c r="B1086" s="11"/>
      <c r="C1086" s="11"/>
      <c r="D1086" s="11"/>
      <c r="E1086" s="11"/>
      <c r="F1086" s="11"/>
      <c r="G1086" s="11"/>
      <c r="H1086" s="11"/>
      <c r="I1086" s="11"/>
      <c r="J1086" s="12" t="s">
        <v>19</v>
      </c>
      <c r="K1086" s="13" t="n">
        <v>8.54069781777833</v>
      </c>
      <c r="L1086" s="14" t="n">
        <v>865.92</v>
      </c>
      <c r="M1086" s="15" t="n">
        <v>1520.68149529281</v>
      </c>
      <c r="N1086" s="1"/>
    </row>
    <row r="1087" customFormat="false" ht="12.75" hidden="false" customHeight="false" outlineLevel="0" collapsed="false">
      <c r="A1087" s="11"/>
      <c r="B1087" s="11"/>
      <c r="C1087" s="11"/>
      <c r="D1087" s="11"/>
      <c r="E1087" s="11"/>
      <c r="F1087" s="11"/>
      <c r="G1087" s="11"/>
      <c r="H1087" s="11"/>
      <c r="I1087" s="11"/>
      <c r="J1087" s="12" t="s">
        <v>41</v>
      </c>
      <c r="K1087" s="13" t="n">
        <v>9.95487609419307</v>
      </c>
      <c r="L1087" s="14" t="n">
        <v>1009.3</v>
      </c>
      <c r="M1087" s="15" t="n">
        <v>1772.47763442239</v>
      </c>
      <c r="N1087" s="1"/>
    </row>
    <row r="1088" customFormat="false" ht="12.75" hidden="false" customHeight="false" outlineLevel="0" collapsed="false">
      <c r="A1088" s="11"/>
      <c r="B1088" s="11"/>
      <c r="C1088" s="11"/>
      <c r="D1088" s="11"/>
      <c r="E1088" s="11"/>
      <c r="F1088" s="11"/>
      <c r="G1088" s="11"/>
      <c r="H1088" s="11"/>
      <c r="I1088" s="11"/>
      <c r="J1088" s="12" t="s">
        <v>46</v>
      </c>
      <c r="K1088" s="13" t="n">
        <v>0.328738749845888</v>
      </c>
      <c r="L1088" s="14" t="n">
        <v>33.33</v>
      </c>
      <c r="M1088" s="15" t="n">
        <v>58.5323288965602</v>
      </c>
      <c r="N1088" s="1"/>
    </row>
    <row r="1089" customFormat="false" ht="12.75" hidden="false" customHeight="false" outlineLevel="0" collapsed="false">
      <c r="A1089" s="11"/>
      <c r="B1089" s="11"/>
      <c r="C1089" s="11"/>
      <c r="D1089" s="11"/>
      <c r="E1089" s="11"/>
      <c r="F1089" s="11"/>
      <c r="G1089" s="11"/>
      <c r="H1089" s="11"/>
      <c r="I1089" s="11"/>
      <c r="J1089" s="12" t="s">
        <v>21</v>
      </c>
      <c r="K1089" s="13" t="n">
        <v>7.28472444828011</v>
      </c>
      <c r="L1089" s="14" t="n">
        <v>738.58</v>
      </c>
      <c r="M1089" s="15" t="n">
        <v>1297.05392968561</v>
      </c>
      <c r="N1089" s="1"/>
    </row>
    <row r="1090" customFormat="false" ht="12.75" hidden="false" customHeight="false" outlineLevel="0" collapsed="false">
      <c r="A1090" s="11"/>
      <c r="B1090" s="11"/>
      <c r="C1090" s="11"/>
      <c r="D1090" s="11"/>
      <c r="E1090" s="11"/>
      <c r="F1090" s="11"/>
      <c r="G1090" s="11"/>
      <c r="H1090" s="11"/>
      <c r="I1090" s="11"/>
      <c r="J1090" s="12" t="s">
        <v>50</v>
      </c>
      <c r="K1090" s="13" t="n">
        <v>4.64810750832203</v>
      </c>
      <c r="L1090" s="14" t="n">
        <v>471.26</v>
      </c>
      <c r="M1090" s="15" t="n">
        <v>827.601119585748</v>
      </c>
      <c r="N1090" s="1"/>
    </row>
    <row r="1091" customFormat="false" ht="12.75" hidden="false" customHeight="false" outlineLevel="0" collapsed="false">
      <c r="A1091" s="11"/>
      <c r="B1091" s="11"/>
      <c r="C1091" s="11"/>
      <c r="D1091" s="11"/>
      <c r="E1091" s="11"/>
      <c r="F1091" s="11"/>
      <c r="G1091" s="11"/>
      <c r="H1091" s="11"/>
      <c r="I1091" s="11"/>
      <c r="J1091" s="12" t="s">
        <v>193</v>
      </c>
      <c r="K1091" s="13" t="n">
        <v>3.51848107508322</v>
      </c>
      <c r="L1091" s="14" t="n">
        <v>356.73</v>
      </c>
      <c r="M1091" s="15" t="n">
        <v>626.469777595857</v>
      </c>
      <c r="N1091" s="1"/>
    </row>
    <row r="1092" customFormat="false" ht="12.75" hidden="false" customHeight="false" outlineLevel="0" collapsed="false">
      <c r="A1092" s="11"/>
      <c r="B1092" s="11"/>
      <c r="C1092" s="11"/>
      <c r="D1092" s="11"/>
      <c r="E1092" s="11"/>
      <c r="F1092" s="11"/>
      <c r="G1092" s="11"/>
      <c r="H1092" s="11"/>
      <c r="I1092" s="11"/>
      <c r="J1092" s="12" t="s">
        <v>26</v>
      </c>
      <c r="K1092" s="13" t="n">
        <v>0.479644926642831</v>
      </c>
      <c r="L1092" s="14" t="n">
        <v>48.63</v>
      </c>
      <c r="M1092" s="15" t="n">
        <v>85.401354762668</v>
      </c>
      <c r="N1092" s="1"/>
    </row>
    <row r="1093" customFormat="false" ht="12.75" hidden="false" customHeight="false" outlineLevel="0" collapsed="false">
      <c r="A1093" s="11"/>
      <c r="B1093" s="11"/>
      <c r="C1093" s="11"/>
      <c r="D1093" s="11"/>
      <c r="E1093" s="11"/>
      <c r="F1093" s="11"/>
      <c r="G1093" s="11"/>
      <c r="H1093" s="11"/>
      <c r="I1093" s="7" t="s">
        <v>1065</v>
      </c>
      <c r="J1093" s="7" t="s">
        <v>636</v>
      </c>
      <c r="K1093" s="8" t="n">
        <v>2.24919245469116</v>
      </c>
      <c r="L1093" s="9" t="n">
        <v>228.04</v>
      </c>
      <c r="M1093" s="10" t="n">
        <v>400.471415588707</v>
      </c>
      <c r="N1093" s="1"/>
    </row>
    <row r="1094" customFormat="false" ht="12.75" hidden="false" customHeight="false" outlineLevel="0" collapsed="false">
      <c r="A1094" s="11"/>
      <c r="B1094" s="11"/>
      <c r="C1094" s="11"/>
      <c r="D1094" s="11"/>
      <c r="E1094" s="11"/>
      <c r="F1094" s="11"/>
      <c r="G1094" s="11"/>
      <c r="H1094" s="11"/>
      <c r="I1094" s="11"/>
      <c r="J1094" s="12" t="s">
        <v>627</v>
      </c>
      <c r="K1094" s="13" t="n">
        <v>2.61748243126618</v>
      </c>
      <c r="L1094" s="14" t="n">
        <v>265.38</v>
      </c>
      <c r="M1094" s="15" t="n">
        <v>466.045887865861</v>
      </c>
      <c r="N1094" s="1"/>
    </row>
    <row r="1095" customFormat="false" ht="12.75" hidden="false" customHeight="false" outlineLevel="0" collapsed="false">
      <c r="A1095" s="11"/>
      <c r="B1095" s="11"/>
      <c r="C1095" s="11"/>
      <c r="D1095" s="11"/>
      <c r="E1095" s="11"/>
      <c r="F1095" s="11"/>
      <c r="G1095" s="11"/>
      <c r="H1095" s="11"/>
      <c r="I1095" s="11"/>
      <c r="J1095" s="12" t="s">
        <v>621</v>
      </c>
      <c r="K1095" s="13" t="n">
        <v>0.714782394279374</v>
      </c>
      <c r="L1095" s="14" t="n">
        <v>72.47</v>
      </c>
      <c r="M1095" s="15" t="n">
        <v>127.267863040316</v>
      </c>
      <c r="N1095" s="1"/>
    </row>
    <row r="1096" customFormat="false" ht="12.75" hidden="false" customHeight="false" outlineLevel="0" collapsed="false">
      <c r="A1096" s="11"/>
      <c r="B1096" s="11"/>
      <c r="C1096" s="11"/>
      <c r="D1096" s="11"/>
      <c r="E1096" s="11"/>
      <c r="F1096" s="11"/>
      <c r="G1096" s="11"/>
      <c r="H1096" s="11"/>
      <c r="I1096" s="11"/>
      <c r="J1096" s="12" t="s">
        <v>630</v>
      </c>
      <c r="K1096" s="13" t="n">
        <v>4.12960177536679</v>
      </c>
      <c r="L1096" s="14" t="n">
        <v>418.69</v>
      </c>
      <c r="M1096" s="15" t="n">
        <v>735.280551626187</v>
      </c>
      <c r="N1096" s="1"/>
    </row>
    <row r="1097" customFormat="false" ht="12.75" hidden="false" customHeight="false" outlineLevel="0" collapsed="false">
      <c r="A1097" s="11"/>
      <c r="B1097" s="11"/>
      <c r="C1097" s="11"/>
      <c r="D1097" s="11"/>
      <c r="E1097" s="11"/>
      <c r="F1097" s="11"/>
      <c r="G1097" s="11"/>
      <c r="H1097" s="11"/>
      <c r="I1097" s="7" t="s">
        <v>1066</v>
      </c>
      <c r="J1097" s="7" t="s">
        <v>637</v>
      </c>
      <c r="K1097" s="8" t="n">
        <v>9.66243373196893</v>
      </c>
      <c r="L1097" s="9" t="n">
        <v>979.65</v>
      </c>
      <c r="M1097" s="10" t="n">
        <v>1720.40792089755</v>
      </c>
      <c r="N1097" s="1"/>
    </row>
    <row r="1098" customFormat="false" ht="12.75" hidden="false" customHeight="false" outlineLevel="0" collapsed="false">
      <c r="A1098" s="11"/>
      <c r="B1098" s="11"/>
      <c r="C1098" s="11"/>
      <c r="D1098" s="11"/>
      <c r="E1098" s="11"/>
      <c r="F1098" s="11"/>
      <c r="G1098" s="11"/>
      <c r="H1098" s="11"/>
      <c r="I1098" s="7" t="s">
        <v>1067</v>
      </c>
      <c r="J1098" s="7" t="s">
        <v>622</v>
      </c>
      <c r="K1098" s="8" t="n">
        <v>0.916582418937246</v>
      </c>
      <c r="L1098" s="9" t="n">
        <v>92.93</v>
      </c>
      <c r="M1098" s="10" t="n">
        <v>163.198599590679</v>
      </c>
      <c r="N1098" s="1"/>
    </row>
    <row r="1099" customFormat="false" ht="12.75" hidden="false" customHeight="false" outlineLevel="0" collapsed="false">
      <c r="A1099" s="11"/>
      <c r="B1099" s="11"/>
      <c r="C1099" s="11"/>
      <c r="D1099" s="11"/>
      <c r="E1099" s="11"/>
      <c r="F1099" s="11"/>
      <c r="G1099" s="11"/>
      <c r="H1099" s="11"/>
      <c r="I1099" s="7" t="s">
        <v>631</v>
      </c>
      <c r="J1099" s="7" t="s">
        <v>631</v>
      </c>
      <c r="K1099" s="8" t="n">
        <v>0.111256318579707</v>
      </c>
      <c r="L1099" s="9" t="n">
        <v>11.28</v>
      </c>
      <c r="M1099" s="10" t="n">
        <v>19.8093210306991</v>
      </c>
      <c r="N1099" s="1"/>
    </row>
    <row r="1100" customFormat="false" ht="12.75" hidden="false" customHeight="false" outlineLevel="0" collapsed="false">
      <c r="A1100" s="11"/>
      <c r="B1100" s="11"/>
      <c r="C1100" s="11"/>
      <c r="D1100" s="11"/>
      <c r="E1100" s="11"/>
      <c r="F1100" s="11"/>
      <c r="G1100" s="11"/>
      <c r="H1100" s="11"/>
      <c r="I1100" s="7" t="s">
        <v>638</v>
      </c>
      <c r="J1100" s="7" t="s">
        <v>638</v>
      </c>
      <c r="K1100" s="8" t="n">
        <v>1.47552706201455</v>
      </c>
      <c r="L1100" s="9" t="n">
        <v>149.6</v>
      </c>
      <c r="M1100" s="10" t="n">
        <v>262.719364024165</v>
      </c>
      <c r="N1100" s="1"/>
    </row>
    <row r="1101" customFormat="false" ht="12.75" hidden="false" customHeight="false" outlineLevel="0" collapsed="false">
      <c r="A1101" s="11"/>
      <c r="B1101" s="7" t="s">
        <v>639</v>
      </c>
      <c r="C1101" s="7" t="s">
        <v>640</v>
      </c>
      <c r="D1101" s="7" t="s">
        <v>1064</v>
      </c>
      <c r="E1101" s="7" t="s">
        <v>620</v>
      </c>
      <c r="F1101" s="7" t="n">
        <v>46019.66</v>
      </c>
      <c r="G1101" s="7" t="n">
        <v>35915.07</v>
      </c>
      <c r="H1101" s="7" t="s">
        <v>62</v>
      </c>
      <c r="I1101" s="7" t="s">
        <v>650</v>
      </c>
      <c r="J1101" s="7" t="s">
        <v>650</v>
      </c>
      <c r="K1101" s="8" t="n">
        <v>0.923428521787651</v>
      </c>
      <c r="L1101" s="9" t="n">
        <v>331.65</v>
      </c>
      <c r="M1101" s="10" t="n">
        <v>424.958666069703</v>
      </c>
      <c r="N1101" s="1"/>
    </row>
    <row r="1102" customFormat="false" ht="12.75" hidden="false" customHeight="false" outlineLevel="0" collapsed="false">
      <c r="A1102" s="11"/>
      <c r="B1102" s="11"/>
      <c r="C1102" s="11"/>
      <c r="D1102" s="11"/>
      <c r="E1102" s="11"/>
      <c r="F1102" s="11"/>
      <c r="G1102" s="11"/>
      <c r="H1102" s="11"/>
      <c r="I1102" s="7" t="s">
        <v>962</v>
      </c>
      <c r="J1102" s="7" t="s">
        <v>645</v>
      </c>
      <c r="K1102" s="8" t="n">
        <v>1.4198218185291</v>
      </c>
      <c r="L1102" s="9" t="n">
        <v>509.93</v>
      </c>
      <c r="M1102" s="10" t="n">
        <v>653.39717349291</v>
      </c>
      <c r="N1102" s="1"/>
    </row>
    <row r="1103" customFormat="false" ht="12.75" hidden="false" customHeight="false" outlineLevel="0" collapsed="false">
      <c r="A1103" s="11"/>
      <c r="B1103" s="11"/>
      <c r="C1103" s="11"/>
      <c r="D1103" s="11"/>
      <c r="E1103" s="11"/>
      <c r="F1103" s="11"/>
      <c r="G1103" s="11"/>
      <c r="H1103" s="11"/>
      <c r="I1103" s="11"/>
      <c r="J1103" s="12" t="s">
        <v>649</v>
      </c>
      <c r="K1103" s="13" t="n">
        <v>0.786466516701763</v>
      </c>
      <c r="L1103" s="14" t="n">
        <v>282.46</v>
      </c>
      <c r="M1103" s="15" t="n">
        <v>361.929216999995</v>
      </c>
      <c r="N1103" s="1"/>
    </row>
    <row r="1104" customFormat="false" ht="12.75" hidden="false" customHeight="false" outlineLevel="0" collapsed="false">
      <c r="A1104" s="11"/>
      <c r="B1104" s="11"/>
      <c r="C1104" s="11"/>
      <c r="D1104" s="11"/>
      <c r="E1104" s="11"/>
      <c r="F1104" s="11"/>
      <c r="G1104" s="11"/>
      <c r="H1104" s="11"/>
      <c r="I1104" s="7" t="s">
        <v>651</v>
      </c>
      <c r="J1104" s="7" t="s">
        <v>651</v>
      </c>
      <c r="K1104" s="8" t="n">
        <v>0.195127003789774</v>
      </c>
      <c r="L1104" s="9" t="n">
        <v>70.08</v>
      </c>
      <c r="M1104" s="10" t="n">
        <v>89.7967837122411</v>
      </c>
      <c r="N1104" s="1"/>
    </row>
    <row r="1105" customFormat="false" ht="12.75" hidden="false" customHeight="false" outlineLevel="0" collapsed="false">
      <c r="A1105" s="11"/>
      <c r="B1105" s="11"/>
      <c r="C1105" s="11"/>
      <c r="D1105" s="11"/>
      <c r="E1105" s="11"/>
      <c r="F1105" s="11"/>
      <c r="G1105" s="11"/>
      <c r="H1105" s="11"/>
      <c r="I1105" s="7" t="s">
        <v>641</v>
      </c>
      <c r="J1105" s="7" t="s">
        <v>641</v>
      </c>
      <c r="K1105" s="8" t="n">
        <v>0.231657630070051</v>
      </c>
      <c r="L1105" s="9" t="n">
        <v>83.2</v>
      </c>
      <c r="M1105" s="10" t="n">
        <v>106.608053722295</v>
      </c>
      <c r="N1105" s="1"/>
    </row>
    <row r="1106" customFormat="false" ht="12.75" hidden="false" customHeight="false" outlineLevel="0" collapsed="false">
      <c r="A1106" s="11"/>
      <c r="B1106" s="11"/>
      <c r="C1106" s="11"/>
      <c r="D1106" s="11"/>
      <c r="E1106" s="11"/>
      <c r="F1106" s="11"/>
      <c r="G1106" s="11"/>
      <c r="H1106" s="11"/>
      <c r="I1106" s="7" t="s">
        <v>1024</v>
      </c>
      <c r="J1106" s="7" t="s">
        <v>415</v>
      </c>
      <c r="K1106" s="8" t="n">
        <v>0.216120976514872</v>
      </c>
      <c r="L1106" s="9" t="n">
        <v>77.62</v>
      </c>
      <c r="M1106" s="10" t="n">
        <v>99.4581385808242</v>
      </c>
      <c r="N1106" s="1"/>
    </row>
    <row r="1107" customFormat="false" ht="12.75" hidden="false" customHeight="false" outlineLevel="0" collapsed="false">
      <c r="A1107" s="11"/>
      <c r="B1107" s="11"/>
      <c r="C1107" s="11"/>
      <c r="D1107" s="11"/>
      <c r="E1107" s="11"/>
      <c r="F1107" s="11"/>
      <c r="G1107" s="11"/>
      <c r="H1107" s="11"/>
      <c r="I1107" s="11"/>
      <c r="J1107" s="12" t="s">
        <v>642</v>
      </c>
      <c r="K1107" s="13" t="n">
        <v>0.186439842662147</v>
      </c>
      <c r="L1107" s="14" t="n">
        <v>66.96</v>
      </c>
      <c r="M1107" s="15" t="n">
        <v>85.7989816976551</v>
      </c>
      <c r="N1107" s="1"/>
    </row>
    <row r="1108" customFormat="false" ht="12.75" hidden="false" customHeight="false" outlineLevel="0" collapsed="false">
      <c r="A1108" s="11"/>
      <c r="B1108" s="11"/>
      <c r="C1108" s="11"/>
      <c r="D1108" s="11"/>
      <c r="E1108" s="11"/>
      <c r="F1108" s="11"/>
      <c r="G1108" s="11"/>
      <c r="H1108" s="11"/>
      <c r="I1108" s="11"/>
      <c r="J1108" s="12" t="s">
        <v>643</v>
      </c>
      <c r="K1108" s="13" t="n">
        <v>0.0667964729012083</v>
      </c>
      <c r="L1108" s="14" t="n">
        <v>23.99</v>
      </c>
      <c r="M1108" s="15" t="n">
        <v>30.7395097211282</v>
      </c>
      <c r="N1108" s="1"/>
    </row>
    <row r="1109" customFormat="false" ht="12.75" hidden="false" customHeight="false" outlineLevel="0" collapsed="false">
      <c r="A1109" s="11"/>
      <c r="B1109" s="11"/>
      <c r="C1109" s="11"/>
      <c r="D1109" s="11"/>
      <c r="E1109" s="11"/>
      <c r="F1109" s="11"/>
      <c r="G1109" s="11"/>
      <c r="H1109" s="11"/>
      <c r="I1109" s="7" t="s">
        <v>940</v>
      </c>
      <c r="J1109" s="7" t="s">
        <v>38</v>
      </c>
      <c r="K1109" s="8" t="n">
        <v>0.436334942407185</v>
      </c>
      <c r="L1109" s="9" t="n">
        <v>156.71</v>
      </c>
      <c r="M1109" s="10" t="n">
        <v>200.799856956982</v>
      </c>
      <c r="N1109" s="1"/>
    </row>
    <row r="1110" customFormat="false" ht="12.75" hidden="false" customHeight="false" outlineLevel="0" collapsed="false">
      <c r="A1110" s="11"/>
      <c r="B1110" s="11"/>
      <c r="C1110" s="11"/>
      <c r="D1110" s="11"/>
      <c r="E1110" s="11"/>
      <c r="F1110" s="11"/>
      <c r="G1110" s="11"/>
      <c r="H1110" s="11"/>
      <c r="I1110" s="11"/>
      <c r="J1110" s="12" t="s">
        <v>29</v>
      </c>
      <c r="K1110" s="13" t="n">
        <v>0.443546399881721</v>
      </c>
      <c r="L1110" s="14" t="n">
        <v>159.3</v>
      </c>
      <c r="M1110" s="15" t="n">
        <v>204.118545167808</v>
      </c>
      <c r="N1110" s="1"/>
    </row>
    <row r="1111" customFormat="false" ht="12.75" hidden="false" customHeight="false" outlineLevel="0" collapsed="false">
      <c r="A1111" s="11"/>
      <c r="B1111" s="11"/>
      <c r="C1111" s="11"/>
      <c r="D1111" s="11"/>
      <c r="E1111" s="11"/>
      <c r="F1111" s="11"/>
      <c r="G1111" s="11"/>
      <c r="H1111" s="11"/>
      <c r="I1111" s="11"/>
      <c r="J1111" s="12" t="s">
        <v>87</v>
      </c>
      <c r="K1111" s="13" t="n">
        <v>1.13030546787184</v>
      </c>
      <c r="L1111" s="14" t="n">
        <v>405.95</v>
      </c>
      <c r="M1111" s="15" t="n">
        <v>520.162733276032</v>
      </c>
      <c r="N1111" s="1"/>
    </row>
    <row r="1112" customFormat="false" ht="12.75" hidden="false" customHeight="false" outlineLevel="0" collapsed="false">
      <c r="A1112" s="11"/>
      <c r="B1112" s="11"/>
      <c r="C1112" s="11"/>
      <c r="D1112" s="11"/>
      <c r="E1112" s="11"/>
      <c r="F1112" s="11"/>
      <c r="G1112" s="11"/>
      <c r="H1112" s="11"/>
      <c r="I1112" s="11"/>
      <c r="J1112" s="12" t="s">
        <v>163</v>
      </c>
      <c r="K1112" s="13" t="n">
        <v>0.0715577054423116</v>
      </c>
      <c r="L1112" s="14" t="n">
        <v>25.7</v>
      </c>
      <c r="M1112" s="15" t="n">
        <v>32.9306127483533</v>
      </c>
      <c r="N1112" s="1"/>
    </row>
    <row r="1113" customFormat="false" ht="12.75" hidden="false" customHeight="false" outlineLevel="0" collapsed="false">
      <c r="A1113" s="11"/>
      <c r="B1113" s="11"/>
      <c r="C1113" s="11"/>
      <c r="D1113" s="11"/>
      <c r="E1113" s="11"/>
      <c r="F1113" s="11"/>
      <c r="G1113" s="11"/>
      <c r="H1113" s="11"/>
      <c r="I1113" s="11"/>
      <c r="J1113" s="12" t="s">
        <v>19</v>
      </c>
      <c r="K1113" s="13" t="n">
        <v>0.393539536467561</v>
      </c>
      <c r="L1113" s="14" t="n">
        <v>141.34</v>
      </c>
      <c r="M1113" s="15" t="n">
        <v>181.105556647948</v>
      </c>
      <c r="N1113" s="1"/>
    </row>
    <row r="1114" customFormat="false" ht="12.75" hidden="false" customHeight="false" outlineLevel="0" collapsed="false">
      <c r="A1114" s="11"/>
      <c r="B1114" s="11"/>
      <c r="C1114" s="11"/>
      <c r="D1114" s="11"/>
      <c r="E1114" s="11"/>
      <c r="F1114" s="11"/>
      <c r="G1114" s="11"/>
      <c r="H1114" s="11"/>
      <c r="I1114" s="11"/>
      <c r="J1114" s="12" t="s">
        <v>20</v>
      </c>
      <c r="K1114" s="13" t="n">
        <v>0.254210836843698</v>
      </c>
      <c r="L1114" s="14" t="n">
        <v>91.3</v>
      </c>
      <c r="M1114" s="15" t="n">
        <v>116.986962798625</v>
      </c>
      <c r="N1114" s="1"/>
    </row>
    <row r="1115" customFormat="false" ht="12.75" hidden="false" customHeight="false" outlineLevel="0" collapsed="false">
      <c r="A1115" s="11"/>
      <c r="B1115" s="11"/>
      <c r="C1115" s="11"/>
      <c r="D1115" s="11"/>
      <c r="E1115" s="11"/>
      <c r="F1115" s="11"/>
      <c r="G1115" s="11"/>
      <c r="H1115" s="11"/>
      <c r="I1115" s="11"/>
      <c r="J1115" s="12" t="s">
        <v>31</v>
      </c>
      <c r="K1115" s="13" t="n">
        <v>0.115271945731973</v>
      </c>
      <c r="L1115" s="14" t="n">
        <v>41.4</v>
      </c>
      <c r="M1115" s="15" t="n">
        <v>53.0477575012383</v>
      </c>
      <c r="N1115" s="1"/>
    </row>
    <row r="1116" customFormat="false" ht="12.75" hidden="false" customHeight="false" outlineLevel="0" collapsed="false">
      <c r="A1116" s="11"/>
      <c r="B1116" s="11"/>
      <c r="C1116" s="11"/>
      <c r="D1116" s="11"/>
      <c r="E1116" s="11"/>
      <c r="F1116" s="11"/>
      <c r="G1116" s="11"/>
      <c r="H1116" s="11"/>
      <c r="I1116" s="11"/>
      <c r="J1116" s="12" t="s">
        <v>41</v>
      </c>
      <c r="K1116" s="13" t="n">
        <v>0.386105331271803</v>
      </c>
      <c r="L1116" s="14" t="n">
        <v>138.67</v>
      </c>
      <c r="M1116" s="15" t="n">
        <v>177.684360693158</v>
      </c>
      <c r="N1116" s="1"/>
    </row>
    <row r="1117" customFormat="false" ht="12.75" hidden="false" customHeight="false" outlineLevel="0" collapsed="false">
      <c r="A1117" s="11"/>
      <c r="B1117" s="11"/>
      <c r="C1117" s="11"/>
      <c r="D1117" s="11"/>
      <c r="E1117" s="11"/>
      <c r="F1117" s="11"/>
      <c r="G1117" s="11"/>
      <c r="H1117" s="11"/>
      <c r="I1117" s="11"/>
      <c r="J1117" s="12" t="s">
        <v>21</v>
      </c>
      <c r="K1117" s="13" t="n">
        <v>0.614059780476552</v>
      </c>
      <c r="L1117" s="14" t="n">
        <v>220.54</v>
      </c>
      <c r="M1117" s="15" t="n">
        <v>282.588223172056</v>
      </c>
      <c r="N1117" s="1"/>
    </row>
    <row r="1118" customFormat="false" ht="12.75" hidden="false" customHeight="false" outlineLevel="0" collapsed="false">
      <c r="A1118" s="11"/>
      <c r="B1118" s="11"/>
      <c r="C1118" s="11"/>
      <c r="D1118" s="11"/>
      <c r="E1118" s="11"/>
      <c r="F1118" s="11"/>
      <c r="G1118" s="11"/>
      <c r="H1118" s="11"/>
      <c r="I1118" s="11"/>
      <c r="J1118" s="12" t="s">
        <v>50</v>
      </c>
      <c r="K1118" s="13" t="n">
        <v>0.133175293825127</v>
      </c>
      <c r="L1118" s="14" t="n">
        <v>47.83</v>
      </c>
      <c r="M1118" s="15" t="n">
        <v>61.2868174223244</v>
      </c>
      <c r="N1118" s="1"/>
    </row>
    <row r="1119" customFormat="false" ht="12.75" hidden="false" customHeight="false" outlineLevel="0" collapsed="false">
      <c r="A1119" s="11"/>
      <c r="B1119" s="11"/>
      <c r="C1119" s="11"/>
      <c r="D1119" s="11"/>
      <c r="E1119" s="11"/>
      <c r="F1119" s="11"/>
      <c r="G1119" s="11"/>
      <c r="H1119" s="11"/>
      <c r="I1119" s="7" t="s">
        <v>652</v>
      </c>
      <c r="J1119" s="7" t="s">
        <v>652</v>
      </c>
      <c r="K1119" s="8" t="n">
        <v>1.54297346489927</v>
      </c>
      <c r="L1119" s="9" t="n">
        <v>554.16</v>
      </c>
      <c r="M1119" s="10" t="n">
        <v>710.071142436866</v>
      </c>
      <c r="N1119" s="1"/>
    </row>
    <row r="1120" customFormat="false" ht="12.75" hidden="false" customHeight="false" outlineLevel="0" collapsed="false">
      <c r="A1120" s="11"/>
      <c r="B1120" s="11"/>
      <c r="C1120" s="11"/>
      <c r="D1120" s="11"/>
      <c r="E1120" s="11"/>
      <c r="F1120" s="11"/>
      <c r="G1120" s="11"/>
      <c r="H1120" s="11"/>
      <c r="I1120" s="7" t="s">
        <v>647</v>
      </c>
      <c r="J1120" s="7" t="s">
        <v>647</v>
      </c>
      <c r="K1120" s="8" t="n">
        <v>0.580452718037303</v>
      </c>
      <c r="L1120" s="9" t="n">
        <v>208.47</v>
      </c>
      <c r="M1120" s="10" t="n">
        <v>267.122367301526</v>
      </c>
      <c r="N1120" s="1"/>
    </row>
    <row r="1121" customFormat="false" ht="12.75" hidden="false" customHeight="false" outlineLevel="0" collapsed="false">
      <c r="A1121" s="11"/>
      <c r="B1121" s="11"/>
      <c r="C1121" s="11"/>
      <c r="D1121" s="11"/>
      <c r="E1121" s="11"/>
      <c r="F1121" s="11"/>
      <c r="G1121" s="11"/>
      <c r="H1121" s="11"/>
      <c r="I1121" s="7" t="s">
        <v>1066</v>
      </c>
      <c r="J1121" s="7" t="s">
        <v>637</v>
      </c>
      <c r="K1121" s="8" t="n">
        <v>89.2461855148828</v>
      </c>
      <c r="L1121" s="9" t="n">
        <v>32052.83</v>
      </c>
      <c r="M1121" s="10" t="n">
        <v>41070.7911369183</v>
      </c>
      <c r="N1121" s="1"/>
    </row>
    <row r="1122" customFormat="false" ht="12.75" hidden="false" customHeight="false" outlineLevel="0" collapsed="false">
      <c r="A1122" s="11"/>
      <c r="B1122" s="11"/>
      <c r="C1122" s="11"/>
      <c r="D1122" s="11"/>
      <c r="E1122" s="11"/>
      <c r="F1122" s="11"/>
      <c r="G1122" s="11"/>
      <c r="H1122" s="11"/>
      <c r="I1122" s="7" t="s">
        <v>644</v>
      </c>
      <c r="J1122" s="7" t="s">
        <v>644</v>
      </c>
      <c r="K1122" s="8" t="n">
        <v>0.11903081352758</v>
      </c>
      <c r="L1122" s="9" t="n">
        <v>42.75</v>
      </c>
      <c r="M1122" s="10" t="n">
        <v>54.7775756806266</v>
      </c>
      <c r="N1122" s="1"/>
    </row>
    <row r="1123" customFormat="false" ht="12.75" hidden="false" customHeight="false" outlineLevel="0" collapsed="false">
      <c r="A1123" s="11"/>
      <c r="B1123" s="11"/>
      <c r="C1123" s="11"/>
      <c r="D1123" s="11"/>
      <c r="E1123" s="11"/>
      <c r="F1123" s="11"/>
      <c r="G1123" s="11"/>
      <c r="H1123" s="11"/>
      <c r="I1123" s="7" t="s">
        <v>646</v>
      </c>
      <c r="J1123" s="7" t="s">
        <v>646</v>
      </c>
      <c r="K1123" s="8" t="n">
        <v>0.189168502247107</v>
      </c>
      <c r="L1123" s="9" t="n">
        <v>67.94</v>
      </c>
      <c r="M1123" s="10" t="n">
        <v>87.0547015612109</v>
      </c>
      <c r="N1123" s="1"/>
    </row>
    <row r="1124" customFormat="false" ht="12.75" hidden="false" customHeight="false" outlineLevel="0" collapsed="false">
      <c r="A1124" s="11"/>
      <c r="B1124" s="11"/>
      <c r="C1124" s="11"/>
      <c r="D1124" s="11"/>
      <c r="E1124" s="11"/>
      <c r="F1124" s="11"/>
      <c r="G1124" s="11"/>
      <c r="H1124" s="11"/>
      <c r="I1124" s="7" t="s">
        <v>648</v>
      </c>
      <c r="J1124" s="7" t="s">
        <v>648</v>
      </c>
      <c r="K1124" s="8" t="n">
        <v>0.318222963229642</v>
      </c>
      <c r="L1124" s="9" t="n">
        <v>114.29</v>
      </c>
      <c r="M1124" s="10" t="n">
        <v>146.445125720206</v>
      </c>
      <c r="N1124" s="1"/>
    </row>
    <row r="1125" customFormat="false" ht="12.75" hidden="false" customHeight="false" outlineLevel="0" collapsed="false">
      <c r="A1125" s="11"/>
      <c r="B1125" s="7" t="s">
        <v>653</v>
      </c>
      <c r="C1125" s="7" t="s">
        <v>654</v>
      </c>
      <c r="D1125" s="7" t="s">
        <v>1068</v>
      </c>
      <c r="E1125" s="7" t="s">
        <v>655</v>
      </c>
      <c r="F1125" s="7" t="n">
        <v>232.82</v>
      </c>
      <c r="G1125" s="7" t="n">
        <v>182.79</v>
      </c>
      <c r="H1125" s="7" t="s">
        <v>62</v>
      </c>
      <c r="I1125" s="7" t="s">
        <v>1069</v>
      </c>
      <c r="J1125" s="7" t="s">
        <v>656</v>
      </c>
      <c r="K1125" s="8" t="n">
        <v>100</v>
      </c>
      <c r="L1125" s="9" t="n">
        <v>182.79</v>
      </c>
      <c r="M1125" s="10" t="n">
        <v>232.82</v>
      </c>
      <c r="N1125" s="1"/>
    </row>
    <row r="1126" customFormat="false" ht="12.75" hidden="false" customHeight="false" outlineLevel="0" collapsed="false">
      <c r="A1126" s="11"/>
      <c r="B1126" s="7" t="s">
        <v>657</v>
      </c>
      <c r="C1126" s="7" t="s">
        <v>658</v>
      </c>
      <c r="D1126" s="7" t="s">
        <v>1070</v>
      </c>
      <c r="E1126" s="7" t="s">
        <v>659</v>
      </c>
      <c r="F1126" s="7" t="n">
        <v>10121.79</v>
      </c>
      <c r="G1126" s="7" t="n">
        <v>5134.32</v>
      </c>
      <c r="H1126" s="7" t="s">
        <v>62</v>
      </c>
      <c r="I1126" s="7" t="s">
        <v>1071</v>
      </c>
      <c r="J1126" s="7" t="s">
        <v>661</v>
      </c>
      <c r="K1126" s="8" t="n">
        <v>0.333831938796179</v>
      </c>
      <c r="L1126" s="9" t="n">
        <v>17.14</v>
      </c>
      <c r="M1126" s="10" t="n">
        <v>33.7897677978778</v>
      </c>
      <c r="N1126" s="1"/>
    </row>
    <row r="1127" customFormat="false" ht="12.75" hidden="false" customHeight="false" outlineLevel="0" collapsed="false">
      <c r="A1127" s="11"/>
      <c r="B1127" s="11"/>
      <c r="C1127" s="11"/>
      <c r="D1127" s="11"/>
      <c r="E1127" s="11"/>
      <c r="F1127" s="11"/>
      <c r="G1127" s="11"/>
      <c r="H1127" s="11"/>
      <c r="I1127" s="7" t="s">
        <v>660</v>
      </c>
      <c r="J1127" s="7" t="s">
        <v>660</v>
      </c>
      <c r="K1127" s="8" t="n">
        <v>0.627736487012886</v>
      </c>
      <c r="L1127" s="9" t="n">
        <v>32.23</v>
      </c>
      <c r="M1127" s="10" t="n">
        <v>63.5381689688216</v>
      </c>
      <c r="N1127" s="1"/>
    </row>
    <row r="1128" customFormat="false" ht="12.75" hidden="false" customHeight="false" outlineLevel="0" collapsed="false">
      <c r="A1128" s="11"/>
      <c r="B1128" s="11"/>
      <c r="C1128" s="11"/>
      <c r="D1128" s="11"/>
      <c r="E1128" s="11"/>
      <c r="F1128" s="11"/>
      <c r="G1128" s="11"/>
      <c r="H1128" s="11"/>
      <c r="I1128" s="7" t="s">
        <v>664</v>
      </c>
      <c r="J1128" s="7" t="s">
        <v>664</v>
      </c>
      <c r="K1128" s="8" t="n">
        <v>0.668248180869132</v>
      </c>
      <c r="L1128" s="9" t="n">
        <v>34.31</v>
      </c>
      <c r="M1128" s="10" t="n">
        <v>67.6386775463937</v>
      </c>
      <c r="N1128" s="1"/>
    </row>
    <row r="1129" customFormat="false" ht="12.75" hidden="false" customHeight="false" outlineLevel="0" collapsed="false">
      <c r="A1129" s="11"/>
      <c r="B1129" s="11"/>
      <c r="C1129" s="11"/>
      <c r="D1129" s="11"/>
      <c r="E1129" s="11"/>
      <c r="F1129" s="11"/>
      <c r="G1129" s="11"/>
      <c r="H1129" s="11"/>
      <c r="I1129" s="7" t="s">
        <v>1024</v>
      </c>
      <c r="J1129" s="7" t="s">
        <v>415</v>
      </c>
      <c r="K1129" s="8" t="n">
        <v>3.19263310428645</v>
      </c>
      <c r="L1129" s="9" t="n">
        <v>163.92</v>
      </c>
      <c r="M1129" s="10" t="n">
        <v>323.151618286355</v>
      </c>
      <c r="N1129" s="1"/>
    </row>
    <row r="1130" customFormat="false" ht="12.75" hidden="false" customHeight="false" outlineLevel="0" collapsed="false">
      <c r="A1130" s="11"/>
      <c r="B1130" s="11"/>
      <c r="C1130" s="11"/>
      <c r="D1130" s="11"/>
      <c r="E1130" s="11"/>
      <c r="F1130" s="11"/>
      <c r="G1130" s="11"/>
      <c r="H1130" s="11"/>
      <c r="I1130" s="7" t="s">
        <v>346</v>
      </c>
      <c r="J1130" s="7" t="s">
        <v>662</v>
      </c>
      <c r="K1130" s="8" t="n">
        <v>0.275206843359978</v>
      </c>
      <c r="L1130" s="9" t="n">
        <v>14.13</v>
      </c>
      <c r="M1130" s="10" t="n">
        <v>27.8558587505259</v>
      </c>
      <c r="N1130" s="1"/>
    </row>
    <row r="1131" customFormat="false" ht="12.75" hidden="false" customHeight="false" outlineLevel="0" collapsed="false">
      <c r="A1131" s="11"/>
      <c r="B1131" s="11"/>
      <c r="C1131" s="11"/>
      <c r="D1131" s="11"/>
      <c r="E1131" s="11"/>
      <c r="F1131" s="11"/>
      <c r="G1131" s="11"/>
      <c r="H1131" s="11"/>
      <c r="I1131" s="7" t="s">
        <v>940</v>
      </c>
      <c r="J1131" s="7" t="s">
        <v>24</v>
      </c>
      <c r="K1131" s="8" t="n">
        <v>8.88199411022297</v>
      </c>
      <c r="L1131" s="9" t="n">
        <v>456.03</v>
      </c>
      <c r="M1131" s="10" t="n">
        <v>899.016791649138</v>
      </c>
      <c r="N1131" s="1"/>
    </row>
    <row r="1132" customFormat="false" ht="12.75" hidden="false" customHeight="false" outlineLevel="0" collapsed="false">
      <c r="A1132" s="11"/>
      <c r="B1132" s="11"/>
      <c r="C1132" s="11"/>
      <c r="D1132" s="11"/>
      <c r="E1132" s="11"/>
      <c r="F1132" s="11"/>
      <c r="G1132" s="11"/>
      <c r="H1132" s="11"/>
      <c r="I1132" s="11"/>
      <c r="J1132" s="12" t="s">
        <v>126</v>
      </c>
      <c r="K1132" s="13" t="n">
        <v>4.20620452172829</v>
      </c>
      <c r="L1132" s="14" t="n">
        <v>215.96</v>
      </c>
      <c r="M1132" s="15" t="n">
        <v>425.743188659842</v>
      </c>
      <c r="N1132" s="1"/>
    </row>
    <row r="1133" customFormat="false" ht="12.75" hidden="false" customHeight="false" outlineLevel="0" collapsed="false">
      <c r="A1133" s="11"/>
      <c r="B1133" s="11"/>
      <c r="C1133" s="11"/>
      <c r="D1133" s="11"/>
      <c r="E1133" s="11"/>
      <c r="F1133" s="11"/>
      <c r="G1133" s="11"/>
      <c r="H1133" s="11"/>
      <c r="I1133" s="11"/>
      <c r="J1133" s="12" t="s">
        <v>18</v>
      </c>
      <c r="K1133" s="13" t="n">
        <v>0.110628087068979</v>
      </c>
      <c r="L1133" s="14" t="n">
        <v>5.68</v>
      </c>
      <c r="M1133" s="15" t="n">
        <v>11.1975426541392</v>
      </c>
      <c r="N1133" s="1"/>
    </row>
    <row r="1134" customFormat="false" ht="12.75" hidden="false" customHeight="false" outlineLevel="0" collapsed="false">
      <c r="A1134" s="11"/>
      <c r="B1134" s="11"/>
      <c r="C1134" s="11"/>
      <c r="D1134" s="11"/>
      <c r="E1134" s="11"/>
      <c r="F1134" s="11"/>
      <c r="G1134" s="11"/>
      <c r="H1134" s="11"/>
      <c r="I1134" s="11"/>
      <c r="J1134" s="12" t="s">
        <v>127</v>
      </c>
      <c r="K1134" s="13" t="n">
        <v>5.16757817977843</v>
      </c>
      <c r="L1134" s="14" t="n">
        <v>265.32</v>
      </c>
      <c r="M1134" s="15" t="n">
        <v>523.051411442995</v>
      </c>
      <c r="N1134" s="1"/>
    </row>
    <row r="1135" customFormat="false" ht="12.75" hidden="false" customHeight="false" outlineLevel="0" collapsed="false">
      <c r="A1135" s="11"/>
      <c r="B1135" s="11"/>
      <c r="C1135" s="11"/>
      <c r="D1135" s="11"/>
      <c r="E1135" s="11"/>
      <c r="F1135" s="11"/>
      <c r="G1135" s="11"/>
      <c r="H1135" s="11"/>
      <c r="I1135" s="11"/>
      <c r="J1135" s="12" t="s">
        <v>25</v>
      </c>
      <c r="K1135" s="13" t="n">
        <v>5.01838607644245</v>
      </c>
      <c r="L1135" s="14" t="n">
        <v>257.66</v>
      </c>
      <c r="M1135" s="15" t="n">
        <v>507.950500046744</v>
      </c>
      <c r="N1135" s="1"/>
    </row>
    <row r="1136" customFormat="false" ht="12.75" hidden="false" customHeight="false" outlineLevel="0" collapsed="false">
      <c r="A1136" s="11"/>
      <c r="B1136" s="11"/>
      <c r="C1136" s="11"/>
      <c r="D1136" s="11"/>
      <c r="E1136" s="11"/>
      <c r="F1136" s="11"/>
      <c r="G1136" s="11"/>
      <c r="H1136" s="11"/>
      <c r="I1136" s="11"/>
      <c r="J1136" s="12" t="s">
        <v>239</v>
      </c>
      <c r="K1136" s="13" t="n">
        <v>3.68481123108805</v>
      </c>
      <c r="L1136" s="14" t="n">
        <v>189.19</v>
      </c>
      <c r="M1136" s="15" t="n">
        <v>372.968854707147</v>
      </c>
      <c r="N1136" s="1"/>
    </row>
    <row r="1137" customFormat="false" ht="12.75" hidden="false" customHeight="false" outlineLevel="0" collapsed="false">
      <c r="A1137" s="11"/>
      <c r="B1137" s="11"/>
      <c r="C1137" s="11"/>
      <c r="D1137" s="11"/>
      <c r="E1137" s="11"/>
      <c r="F1137" s="11"/>
      <c r="G1137" s="11"/>
      <c r="H1137" s="11"/>
      <c r="I1137" s="11"/>
      <c r="J1137" s="12" t="s">
        <v>68</v>
      </c>
      <c r="K1137" s="13" t="n">
        <v>0.80263793452687</v>
      </c>
      <c r="L1137" s="14" t="n">
        <v>41.21</v>
      </c>
      <c r="M1137" s="15" t="n">
        <v>81.2413261931473</v>
      </c>
      <c r="N1137" s="1"/>
    </row>
    <row r="1138" customFormat="false" ht="12.75" hidden="false" customHeight="false" outlineLevel="0" collapsed="false">
      <c r="A1138" s="11"/>
      <c r="B1138" s="11"/>
      <c r="C1138" s="11"/>
      <c r="D1138" s="11"/>
      <c r="E1138" s="11"/>
      <c r="F1138" s="11"/>
      <c r="G1138" s="11"/>
      <c r="H1138" s="11"/>
      <c r="I1138" s="11"/>
      <c r="J1138" s="12" t="s">
        <v>163</v>
      </c>
      <c r="K1138" s="13" t="n">
        <v>0.217166051200548</v>
      </c>
      <c r="L1138" s="14" t="n">
        <v>11.15</v>
      </c>
      <c r="M1138" s="15" t="n">
        <v>21.981091653812</v>
      </c>
      <c r="N1138" s="1"/>
    </row>
    <row r="1139" customFormat="false" ht="12.75" hidden="false" customHeight="false" outlineLevel="0" collapsed="false">
      <c r="A1139" s="11"/>
      <c r="B1139" s="11"/>
      <c r="C1139" s="11"/>
      <c r="D1139" s="11"/>
      <c r="E1139" s="11"/>
      <c r="F1139" s="11"/>
      <c r="G1139" s="11"/>
      <c r="H1139" s="11"/>
      <c r="I1139" s="11"/>
      <c r="J1139" s="12" t="s">
        <v>69</v>
      </c>
      <c r="K1139" s="13" t="n">
        <v>6.56464731454214</v>
      </c>
      <c r="L1139" s="14" t="n">
        <v>337.05</v>
      </c>
      <c r="M1139" s="15" t="n">
        <v>664.459815418595</v>
      </c>
      <c r="N1139" s="1"/>
    </row>
    <row r="1140" customFormat="false" ht="12.75" hidden="false" customHeight="false" outlineLevel="0" collapsed="false">
      <c r="A1140" s="11"/>
      <c r="B1140" s="11"/>
      <c r="C1140" s="11"/>
      <c r="D1140" s="11"/>
      <c r="E1140" s="11"/>
      <c r="F1140" s="11"/>
      <c r="G1140" s="11"/>
      <c r="H1140" s="11"/>
      <c r="I1140" s="11"/>
      <c r="J1140" s="12" t="s">
        <v>31</v>
      </c>
      <c r="K1140" s="13" t="n">
        <v>9.48499509185248</v>
      </c>
      <c r="L1140" s="14" t="n">
        <v>486.99</v>
      </c>
      <c r="M1140" s="15" t="n">
        <v>960.051284707615</v>
      </c>
      <c r="N1140" s="1"/>
    </row>
    <row r="1141" customFormat="false" ht="12.75" hidden="false" customHeight="false" outlineLevel="0" collapsed="false">
      <c r="A1141" s="11"/>
      <c r="B1141" s="11"/>
      <c r="C1141" s="11"/>
      <c r="D1141" s="11"/>
      <c r="E1141" s="11"/>
      <c r="F1141" s="11"/>
      <c r="G1141" s="11"/>
      <c r="H1141" s="11"/>
      <c r="I1141" s="11"/>
      <c r="J1141" s="12" t="s">
        <v>66</v>
      </c>
      <c r="K1141" s="13" t="n">
        <v>0.821530407142523</v>
      </c>
      <c r="L1141" s="14" t="n">
        <v>42.18</v>
      </c>
      <c r="M1141" s="15" t="n">
        <v>83.1535825971112</v>
      </c>
      <c r="N1141" s="1"/>
    </row>
    <row r="1142" customFormat="false" ht="12.75" hidden="false" customHeight="false" outlineLevel="0" collapsed="false">
      <c r="A1142" s="11"/>
      <c r="B1142" s="11"/>
      <c r="C1142" s="11"/>
      <c r="D1142" s="11"/>
      <c r="E1142" s="11"/>
      <c r="F1142" s="11"/>
      <c r="G1142" s="11"/>
      <c r="H1142" s="11"/>
      <c r="I1142" s="11"/>
      <c r="J1142" s="12" t="s">
        <v>128</v>
      </c>
      <c r="K1142" s="13" t="n">
        <v>6.19225135947896</v>
      </c>
      <c r="L1142" s="14" t="n">
        <v>317.93</v>
      </c>
      <c r="M1142" s="15" t="n">
        <v>626.766678878605</v>
      </c>
      <c r="N1142" s="1"/>
    </row>
    <row r="1143" customFormat="false" ht="12.75" hidden="false" customHeight="false" outlineLevel="0" collapsed="false">
      <c r="A1143" s="11"/>
      <c r="B1143" s="11"/>
      <c r="C1143" s="11"/>
      <c r="D1143" s="11"/>
      <c r="E1143" s="11"/>
      <c r="F1143" s="11"/>
      <c r="G1143" s="11"/>
      <c r="H1143" s="11"/>
      <c r="I1143" s="11"/>
      <c r="J1143" s="12" t="s">
        <v>42</v>
      </c>
      <c r="K1143" s="13" t="n">
        <v>17.4211969647392</v>
      </c>
      <c r="L1143" s="14" t="n">
        <v>894.46</v>
      </c>
      <c r="M1143" s="15" t="n">
        <v>1763.33697225728</v>
      </c>
      <c r="N1143" s="1"/>
    </row>
    <row r="1144" customFormat="false" ht="12.75" hidden="false" customHeight="false" outlineLevel="0" collapsed="false">
      <c r="A1144" s="11"/>
      <c r="B1144" s="11"/>
      <c r="C1144" s="11"/>
      <c r="D1144" s="11"/>
      <c r="E1144" s="11"/>
      <c r="F1144" s="11"/>
      <c r="G1144" s="11"/>
      <c r="H1144" s="11"/>
      <c r="I1144" s="11"/>
      <c r="J1144" s="12" t="s">
        <v>26</v>
      </c>
      <c r="K1144" s="13" t="n">
        <v>5.94859689306471</v>
      </c>
      <c r="L1144" s="14" t="n">
        <v>305.42</v>
      </c>
      <c r="M1144" s="15" t="n">
        <v>602.104485462535</v>
      </c>
      <c r="N1144" s="1"/>
    </row>
    <row r="1145" customFormat="false" ht="12.75" hidden="false" customHeight="false" outlineLevel="0" collapsed="false">
      <c r="A1145" s="11"/>
      <c r="B1145" s="11"/>
      <c r="C1145" s="11"/>
      <c r="D1145" s="11"/>
      <c r="E1145" s="11"/>
      <c r="F1145" s="11"/>
      <c r="G1145" s="11"/>
      <c r="H1145" s="11"/>
      <c r="I1145" s="11"/>
      <c r="J1145" s="12" t="s">
        <v>67</v>
      </c>
      <c r="K1145" s="13" t="n">
        <v>7.35404104146216</v>
      </c>
      <c r="L1145" s="14" t="n">
        <v>377.58</v>
      </c>
      <c r="M1145" s="15" t="n">
        <v>744.360590730613</v>
      </c>
      <c r="N1145" s="1"/>
    </row>
    <row r="1146" customFormat="false" ht="12.75" hidden="false" customHeight="false" outlineLevel="0" collapsed="false">
      <c r="A1146" s="11"/>
      <c r="B1146" s="11"/>
      <c r="C1146" s="11"/>
      <c r="D1146" s="11"/>
      <c r="E1146" s="11"/>
      <c r="F1146" s="11"/>
      <c r="G1146" s="11"/>
      <c r="H1146" s="11"/>
      <c r="I1146" s="11"/>
      <c r="J1146" s="12" t="s">
        <v>225</v>
      </c>
      <c r="K1146" s="13" t="n">
        <v>7.66157933280357</v>
      </c>
      <c r="L1146" s="14" t="n">
        <v>393.37</v>
      </c>
      <c r="M1146" s="15" t="n">
        <v>775.488970749778</v>
      </c>
      <c r="N1146" s="1"/>
    </row>
    <row r="1147" customFormat="false" ht="12.75" hidden="false" customHeight="false" outlineLevel="0" collapsed="false">
      <c r="A1147" s="11"/>
      <c r="B1147" s="11"/>
      <c r="C1147" s="11"/>
      <c r="D1147" s="11"/>
      <c r="E1147" s="11"/>
      <c r="F1147" s="11"/>
      <c r="G1147" s="11"/>
      <c r="H1147" s="11"/>
      <c r="I1147" s="7" t="s">
        <v>665</v>
      </c>
      <c r="J1147" s="7" t="s">
        <v>665</v>
      </c>
      <c r="K1147" s="8" t="n">
        <v>4.24301562816498</v>
      </c>
      <c r="L1147" s="9" t="n">
        <v>217.85</v>
      </c>
      <c r="M1147" s="10" t="n">
        <v>429.46913155004</v>
      </c>
      <c r="N1147" s="1"/>
    </row>
    <row r="1148" customFormat="false" ht="12.75" hidden="false" customHeight="false" outlineLevel="0" collapsed="false">
      <c r="A1148" s="11"/>
      <c r="B1148" s="11"/>
      <c r="C1148" s="11"/>
      <c r="D1148" s="11"/>
      <c r="E1148" s="11"/>
      <c r="F1148" s="11"/>
      <c r="G1148" s="11"/>
      <c r="H1148" s="11"/>
      <c r="I1148" s="7" t="s">
        <v>663</v>
      </c>
      <c r="J1148" s="7" t="s">
        <v>663</v>
      </c>
      <c r="K1148" s="8" t="n">
        <v>1.12108322036803</v>
      </c>
      <c r="L1148" s="9" t="n">
        <v>57.56</v>
      </c>
      <c r="M1148" s="10" t="n">
        <v>113.47368929089</v>
      </c>
      <c r="N1148" s="1"/>
    </row>
    <row r="1149" customFormat="false" ht="12.75" hidden="false" customHeight="false" outlineLevel="0" collapsed="false">
      <c r="A1149" s="11"/>
      <c r="B1149" s="7" t="s">
        <v>666</v>
      </c>
      <c r="C1149" s="7" t="s">
        <v>667</v>
      </c>
      <c r="D1149" s="7" t="s">
        <v>1072</v>
      </c>
      <c r="E1149" s="7" t="s">
        <v>668</v>
      </c>
      <c r="F1149" s="7" t="n">
        <v>16413.74</v>
      </c>
      <c r="G1149" s="7" t="n">
        <v>3681.22</v>
      </c>
      <c r="H1149" s="7" t="s">
        <v>62</v>
      </c>
      <c r="I1149" s="7" t="s">
        <v>1024</v>
      </c>
      <c r="J1149" s="7" t="s">
        <v>415</v>
      </c>
      <c r="K1149" s="8" t="n">
        <v>1.04313243978898</v>
      </c>
      <c r="L1149" s="9" t="n">
        <v>38.4</v>
      </c>
      <c r="M1149" s="10" t="n">
        <v>171.21704652262</v>
      </c>
      <c r="N1149" s="1"/>
    </row>
    <row r="1150" customFormat="false" ht="12.75" hidden="false" customHeight="false" outlineLevel="0" collapsed="false">
      <c r="A1150" s="11"/>
      <c r="B1150" s="11"/>
      <c r="C1150" s="11"/>
      <c r="D1150" s="11"/>
      <c r="E1150" s="11"/>
      <c r="F1150" s="11"/>
      <c r="G1150" s="11"/>
      <c r="H1150" s="11"/>
      <c r="I1150" s="7" t="s">
        <v>346</v>
      </c>
      <c r="J1150" s="7" t="s">
        <v>662</v>
      </c>
      <c r="K1150" s="8" t="n">
        <v>2.70698301106698</v>
      </c>
      <c r="L1150" s="9" t="n">
        <v>99.65</v>
      </c>
      <c r="M1150" s="10" t="n">
        <v>444.317153280706</v>
      </c>
      <c r="N1150" s="1"/>
    </row>
    <row r="1151" customFormat="false" ht="12.75" hidden="false" customHeight="false" outlineLevel="0" collapsed="false">
      <c r="A1151" s="11"/>
      <c r="B1151" s="11"/>
      <c r="C1151" s="11"/>
      <c r="D1151" s="11"/>
      <c r="E1151" s="11"/>
      <c r="F1151" s="11"/>
      <c r="G1151" s="11"/>
      <c r="H1151" s="11"/>
      <c r="I1151" s="11"/>
      <c r="J1151" s="12" t="s">
        <v>413</v>
      </c>
      <c r="K1151" s="13" t="n">
        <v>17.0036020667061</v>
      </c>
      <c r="L1151" s="14" t="n">
        <v>625.94</v>
      </c>
      <c r="M1151" s="15" t="n">
        <v>2790.92703386377</v>
      </c>
      <c r="N1151" s="1"/>
    </row>
    <row r="1152" customFormat="false" ht="12.75" hidden="false" customHeight="false" outlineLevel="0" collapsed="false">
      <c r="A1152" s="11"/>
      <c r="B1152" s="11"/>
      <c r="C1152" s="11"/>
      <c r="D1152" s="11"/>
      <c r="E1152" s="11"/>
      <c r="F1152" s="11"/>
      <c r="G1152" s="11"/>
      <c r="H1152" s="11"/>
      <c r="I1152" s="7" t="s">
        <v>940</v>
      </c>
      <c r="J1152" s="7" t="s">
        <v>43</v>
      </c>
      <c r="K1152" s="8" t="n">
        <v>8.99212760986847</v>
      </c>
      <c r="L1152" s="9" t="n">
        <v>331.02</v>
      </c>
      <c r="M1152" s="10" t="n">
        <v>1475.94444635202</v>
      </c>
      <c r="N1152" s="1"/>
    </row>
    <row r="1153" customFormat="false" ht="12.75" hidden="false" customHeight="false" outlineLevel="0" collapsed="false">
      <c r="A1153" s="11"/>
      <c r="B1153" s="11"/>
      <c r="C1153" s="11"/>
      <c r="D1153" s="11"/>
      <c r="E1153" s="11"/>
      <c r="F1153" s="11"/>
      <c r="G1153" s="11"/>
      <c r="H1153" s="11"/>
      <c r="I1153" s="11"/>
      <c r="J1153" s="12" t="s">
        <v>18</v>
      </c>
      <c r="K1153" s="13" t="n">
        <v>9.20510048299205</v>
      </c>
      <c r="L1153" s="14" t="n">
        <v>338.86</v>
      </c>
      <c r="M1153" s="15" t="n">
        <v>1510.90126001706</v>
      </c>
      <c r="N1153" s="1"/>
    </row>
    <row r="1154" customFormat="false" ht="12.75" hidden="false" customHeight="false" outlineLevel="0" collapsed="false">
      <c r="A1154" s="11"/>
      <c r="B1154" s="11"/>
      <c r="C1154" s="11"/>
      <c r="D1154" s="11"/>
      <c r="E1154" s="11"/>
      <c r="F1154" s="11"/>
      <c r="G1154" s="11"/>
      <c r="H1154" s="11"/>
      <c r="I1154" s="11"/>
      <c r="J1154" s="12" t="s">
        <v>68</v>
      </c>
      <c r="K1154" s="13" t="n">
        <v>0.874981663687582</v>
      </c>
      <c r="L1154" s="14" t="n">
        <v>32.21</v>
      </c>
      <c r="M1154" s="15" t="n">
        <v>143.617215325354</v>
      </c>
      <c r="N1154" s="1"/>
    </row>
    <row r="1155" customFormat="false" ht="12.75" hidden="false" customHeight="false" outlineLevel="0" collapsed="false">
      <c r="A1155" s="11"/>
      <c r="B1155" s="11"/>
      <c r="C1155" s="11"/>
      <c r="D1155" s="11"/>
      <c r="E1155" s="11"/>
      <c r="F1155" s="11"/>
      <c r="G1155" s="11"/>
      <c r="H1155" s="11"/>
      <c r="I1155" s="11"/>
      <c r="J1155" s="12" t="s">
        <v>163</v>
      </c>
      <c r="K1155" s="13" t="n">
        <v>8.7492733387301</v>
      </c>
      <c r="L1155" s="14" t="n">
        <v>322.08</v>
      </c>
      <c r="M1155" s="15" t="n">
        <v>1436.08297770848</v>
      </c>
      <c r="N1155" s="1"/>
    </row>
    <row r="1156" customFormat="false" ht="12.75" hidden="false" customHeight="false" outlineLevel="0" collapsed="false">
      <c r="A1156" s="11"/>
      <c r="B1156" s="11"/>
      <c r="C1156" s="11"/>
      <c r="D1156" s="11"/>
      <c r="E1156" s="11"/>
      <c r="F1156" s="11"/>
      <c r="G1156" s="11"/>
      <c r="H1156" s="11"/>
      <c r="I1156" s="11"/>
      <c r="J1156" s="12" t="s">
        <v>44</v>
      </c>
      <c r="K1156" s="13" t="n">
        <v>12.2782664442766</v>
      </c>
      <c r="L1156" s="14" t="n">
        <v>451.99</v>
      </c>
      <c r="M1156" s="15" t="n">
        <v>2015.32273067081</v>
      </c>
      <c r="N1156" s="1"/>
    </row>
    <row r="1157" customFormat="false" ht="12.75" hidden="false" customHeight="false" outlineLevel="0" collapsed="false">
      <c r="A1157" s="11"/>
      <c r="B1157" s="11"/>
      <c r="C1157" s="11"/>
      <c r="D1157" s="11"/>
      <c r="E1157" s="11"/>
      <c r="F1157" s="11"/>
      <c r="G1157" s="11"/>
      <c r="H1157" s="11"/>
      <c r="I1157" s="11"/>
      <c r="J1157" s="12" t="s">
        <v>66</v>
      </c>
      <c r="K1157" s="13" t="n">
        <v>10.1670098499954</v>
      </c>
      <c r="L1157" s="14" t="n">
        <v>374.27</v>
      </c>
      <c r="M1157" s="15" t="n">
        <v>1668.78656255263</v>
      </c>
      <c r="N1157" s="1"/>
    </row>
    <row r="1158" customFormat="false" ht="12.75" hidden="false" customHeight="false" outlineLevel="0" collapsed="false">
      <c r="A1158" s="11"/>
      <c r="B1158" s="11"/>
      <c r="C1158" s="11"/>
      <c r="D1158" s="11"/>
      <c r="E1158" s="11"/>
      <c r="F1158" s="11"/>
      <c r="G1158" s="11"/>
      <c r="H1158" s="11"/>
      <c r="I1158" s="11"/>
      <c r="J1158" s="12" t="s">
        <v>45</v>
      </c>
      <c r="K1158" s="13" t="n">
        <v>16.3616953075339</v>
      </c>
      <c r="L1158" s="14" t="n">
        <v>602.31</v>
      </c>
      <c r="M1158" s="15" t="n">
        <v>2685.56612737082</v>
      </c>
      <c r="N1158" s="1"/>
    </row>
    <row r="1159" customFormat="false" ht="12.75" hidden="false" customHeight="false" outlineLevel="0" collapsed="false">
      <c r="A1159" s="11"/>
      <c r="B1159" s="11"/>
      <c r="C1159" s="11"/>
      <c r="D1159" s="11"/>
      <c r="E1159" s="11"/>
      <c r="F1159" s="11"/>
      <c r="G1159" s="11"/>
      <c r="H1159" s="11"/>
      <c r="I1159" s="11"/>
      <c r="J1159" s="12" t="s">
        <v>21</v>
      </c>
      <c r="K1159" s="13" t="n">
        <v>1.11158800615014</v>
      </c>
      <c r="L1159" s="14" t="n">
        <v>40.92</v>
      </c>
      <c r="M1159" s="15" t="n">
        <v>182.453165200667</v>
      </c>
      <c r="N1159" s="1"/>
    </row>
    <row r="1160" customFormat="false" ht="12.75" hidden="false" customHeight="false" outlineLevel="0" collapsed="false">
      <c r="A1160" s="11"/>
      <c r="B1160" s="11"/>
      <c r="C1160" s="11"/>
      <c r="D1160" s="11"/>
      <c r="E1160" s="11"/>
      <c r="F1160" s="11"/>
      <c r="G1160" s="11"/>
      <c r="H1160" s="11"/>
      <c r="I1160" s="11"/>
      <c r="J1160" s="12" t="s">
        <v>49</v>
      </c>
      <c r="K1160" s="13" t="n">
        <v>11.5062397792036</v>
      </c>
      <c r="L1160" s="14" t="n">
        <v>423.57</v>
      </c>
      <c r="M1160" s="15" t="n">
        <v>1888.60428113506</v>
      </c>
      <c r="N1160" s="1"/>
    </row>
    <row r="1161" customFormat="false" ht="12.75" hidden="false" customHeight="false" outlineLevel="0" collapsed="false">
      <c r="A1161" s="11"/>
      <c r="B1161" s="7" t="s">
        <v>669</v>
      </c>
      <c r="C1161" s="7" t="s">
        <v>670</v>
      </c>
      <c r="D1161" s="7" t="s">
        <v>1073</v>
      </c>
      <c r="E1161" s="7" t="s">
        <v>671</v>
      </c>
      <c r="F1161" s="7" t="n">
        <v>1620.44</v>
      </c>
      <c r="G1161" s="7" t="n">
        <v>1286.16</v>
      </c>
      <c r="H1161" s="7" t="s">
        <v>62</v>
      </c>
      <c r="I1161" s="7" t="s">
        <v>962</v>
      </c>
      <c r="J1161" s="7" t="s">
        <v>672</v>
      </c>
      <c r="K1161" s="8" t="n">
        <v>100</v>
      </c>
      <c r="L1161" s="9" t="n">
        <v>1286.16</v>
      </c>
      <c r="M1161" s="10" t="n">
        <v>1620.44</v>
      </c>
      <c r="N1161" s="1"/>
    </row>
    <row r="1162" customFormat="false" ht="12.75" hidden="false" customHeight="false" outlineLevel="0" collapsed="false">
      <c r="A1162" s="11"/>
      <c r="B1162" s="7" t="s">
        <v>673</v>
      </c>
      <c r="C1162" s="7" t="s">
        <v>670</v>
      </c>
      <c r="D1162" s="7" t="s">
        <v>1073</v>
      </c>
      <c r="E1162" s="7" t="s">
        <v>671</v>
      </c>
      <c r="F1162" s="7" t="n">
        <v>123.74</v>
      </c>
      <c r="G1162" s="7" t="n">
        <v>96.54</v>
      </c>
      <c r="H1162" s="7" t="s">
        <v>62</v>
      </c>
      <c r="I1162" s="7" t="s">
        <v>962</v>
      </c>
      <c r="J1162" s="7" t="s">
        <v>672</v>
      </c>
      <c r="K1162" s="8" t="n">
        <v>100</v>
      </c>
      <c r="L1162" s="9" t="n">
        <v>96.54</v>
      </c>
      <c r="M1162" s="10" t="n">
        <v>123.74</v>
      </c>
      <c r="N1162" s="1"/>
    </row>
    <row r="1163" customFormat="false" ht="12.75" hidden="false" customHeight="false" outlineLevel="0" collapsed="false">
      <c r="A1163" s="11"/>
      <c r="B1163" s="7" t="s">
        <v>674</v>
      </c>
      <c r="C1163" s="7" t="s">
        <v>670</v>
      </c>
      <c r="D1163" s="7" t="s">
        <v>1073</v>
      </c>
      <c r="E1163" s="7" t="s">
        <v>671</v>
      </c>
      <c r="F1163" s="7" t="n">
        <v>273.39</v>
      </c>
      <c r="G1163" s="7" t="n">
        <v>211.65</v>
      </c>
      <c r="H1163" s="7" t="s">
        <v>62</v>
      </c>
      <c r="I1163" s="7" t="s">
        <v>962</v>
      </c>
      <c r="J1163" s="7" t="s">
        <v>672</v>
      </c>
      <c r="K1163" s="8" t="n">
        <v>100</v>
      </c>
      <c r="L1163" s="9" t="n">
        <v>211.65</v>
      </c>
      <c r="M1163" s="10" t="n">
        <v>273.39</v>
      </c>
      <c r="N1163" s="1"/>
    </row>
    <row r="1164" customFormat="false" ht="12.75" hidden="false" customHeight="false" outlineLevel="0" collapsed="false">
      <c r="A1164" s="11"/>
      <c r="B1164" s="7" t="s">
        <v>675</v>
      </c>
      <c r="C1164" s="7" t="s">
        <v>676</v>
      </c>
      <c r="D1164" s="7" t="s">
        <v>1074</v>
      </c>
      <c r="E1164" s="7" t="s">
        <v>677</v>
      </c>
      <c r="F1164" s="7" t="n">
        <v>42736.6</v>
      </c>
      <c r="G1164" s="7" t="n">
        <v>35307.21</v>
      </c>
      <c r="H1164" s="7" t="s">
        <v>678</v>
      </c>
      <c r="I1164" s="7" t="s">
        <v>1066</v>
      </c>
      <c r="J1164" s="7" t="s">
        <v>679</v>
      </c>
      <c r="K1164" s="8" t="n">
        <v>100</v>
      </c>
      <c r="L1164" s="9" t="n">
        <v>35307.21</v>
      </c>
      <c r="M1164" s="10" t="n">
        <v>42736.6</v>
      </c>
      <c r="N1164" s="1"/>
    </row>
    <row r="1165" customFormat="false" ht="12.75" hidden="false" customHeight="false" outlineLevel="0" collapsed="false">
      <c r="A1165" s="11"/>
      <c r="B1165" s="7" t="s">
        <v>680</v>
      </c>
      <c r="C1165" s="7" t="s">
        <v>681</v>
      </c>
      <c r="D1165" s="7" t="s">
        <v>1075</v>
      </c>
      <c r="E1165" s="7" t="s">
        <v>682</v>
      </c>
      <c r="F1165" s="7" t="n">
        <v>425.57</v>
      </c>
      <c r="G1165" s="7" t="n">
        <v>371.6</v>
      </c>
      <c r="H1165" s="7" t="s">
        <v>62</v>
      </c>
      <c r="I1165" s="7" t="s">
        <v>962</v>
      </c>
      <c r="J1165" s="7" t="s">
        <v>683</v>
      </c>
      <c r="K1165" s="8" t="n">
        <v>100</v>
      </c>
      <c r="L1165" s="9" t="n">
        <v>371.6</v>
      </c>
      <c r="M1165" s="10" t="n">
        <v>425.57</v>
      </c>
      <c r="N1165" s="1"/>
    </row>
    <row r="1166" customFormat="false" ht="12.75" hidden="false" customHeight="false" outlineLevel="0" collapsed="false">
      <c r="A1166" s="11"/>
      <c r="B1166" s="7" t="s">
        <v>684</v>
      </c>
      <c r="C1166" s="7" t="s">
        <v>685</v>
      </c>
      <c r="D1166" s="7" t="s">
        <v>1076</v>
      </c>
      <c r="E1166" s="7" t="s">
        <v>686</v>
      </c>
      <c r="F1166" s="7" t="n">
        <v>523.17</v>
      </c>
      <c r="G1166" s="7" t="n">
        <v>215.09</v>
      </c>
      <c r="H1166" s="7" t="s">
        <v>62</v>
      </c>
      <c r="I1166" s="7" t="s">
        <v>1077</v>
      </c>
      <c r="J1166" s="7" t="s">
        <v>688</v>
      </c>
      <c r="K1166" s="8" t="n">
        <v>14.6264354456274</v>
      </c>
      <c r="L1166" s="9" t="n">
        <v>31.46</v>
      </c>
      <c r="M1166" s="10" t="n">
        <v>76.5211223208889</v>
      </c>
      <c r="N1166" s="1"/>
    </row>
    <row r="1167" customFormat="false" ht="12.75" hidden="false" customHeight="false" outlineLevel="0" collapsed="false">
      <c r="A1167" s="11"/>
      <c r="B1167" s="11"/>
      <c r="C1167" s="11"/>
      <c r="D1167" s="11"/>
      <c r="E1167" s="11"/>
      <c r="F1167" s="11"/>
      <c r="G1167" s="11"/>
      <c r="H1167" s="11"/>
      <c r="I1167" s="7" t="s">
        <v>641</v>
      </c>
      <c r="J1167" s="7" t="s">
        <v>641</v>
      </c>
      <c r="K1167" s="8" t="n">
        <v>67.7855781300851</v>
      </c>
      <c r="L1167" s="9" t="n">
        <v>145.8</v>
      </c>
      <c r="M1167" s="10" t="n">
        <v>354.633809103166</v>
      </c>
      <c r="N1167" s="1"/>
    </row>
    <row r="1168" customFormat="false" ht="12.75" hidden="false" customHeight="false" outlineLevel="0" collapsed="false">
      <c r="A1168" s="11"/>
      <c r="B1168" s="11"/>
      <c r="C1168" s="11"/>
      <c r="D1168" s="11"/>
      <c r="E1168" s="11"/>
      <c r="F1168" s="11"/>
      <c r="G1168" s="11"/>
      <c r="H1168" s="11"/>
      <c r="I1168" s="7" t="s">
        <v>687</v>
      </c>
      <c r="J1168" s="7" t="s">
        <v>687</v>
      </c>
      <c r="K1168" s="8" t="n">
        <v>17.5879864242875</v>
      </c>
      <c r="L1168" s="9" t="n">
        <v>37.83</v>
      </c>
      <c r="M1168" s="10" t="n">
        <v>92.015068575945</v>
      </c>
      <c r="N1168" s="1"/>
    </row>
    <row r="1169" customFormat="false" ht="12.75" hidden="false" customHeight="false" outlineLevel="0" collapsed="false">
      <c r="A1169" s="11"/>
      <c r="B1169" s="7" t="s">
        <v>689</v>
      </c>
      <c r="C1169" s="7" t="s">
        <v>690</v>
      </c>
      <c r="D1169" s="7" t="s">
        <v>1078</v>
      </c>
      <c r="E1169" s="7" t="s">
        <v>691</v>
      </c>
      <c r="F1169" s="7" t="n">
        <v>245.01</v>
      </c>
      <c r="G1169" s="7" t="n">
        <v>181.05</v>
      </c>
      <c r="H1169" s="7" t="s">
        <v>17</v>
      </c>
      <c r="I1169" s="7" t="s">
        <v>940</v>
      </c>
      <c r="J1169" s="7" t="s">
        <v>30</v>
      </c>
      <c r="K1169" s="8" t="n">
        <v>100</v>
      </c>
      <c r="L1169" s="9" t="n">
        <v>181.05</v>
      </c>
      <c r="M1169" s="10" t="n">
        <v>245.01</v>
      </c>
      <c r="N1169" s="1"/>
    </row>
    <row r="1170" customFormat="false" ht="12.75" hidden="false" customHeight="false" outlineLevel="0" collapsed="false">
      <c r="A1170" s="11"/>
      <c r="B1170" s="7" t="s">
        <v>692</v>
      </c>
      <c r="C1170" s="7" t="s">
        <v>690</v>
      </c>
      <c r="D1170" s="7" t="s">
        <v>1079</v>
      </c>
      <c r="E1170" s="7" t="s">
        <v>693</v>
      </c>
      <c r="F1170" s="7" t="n">
        <v>197.54</v>
      </c>
      <c r="G1170" s="7" t="n">
        <v>115.77</v>
      </c>
      <c r="H1170" s="7" t="s">
        <v>17</v>
      </c>
      <c r="I1170" s="7" t="s">
        <v>940</v>
      </c>
      <c r="J1170" s="7" t="s">
        <v>25</v>
      </c>
      <c r="K1170" s="8" t="n">
        <v>42.4375917767988</v>
      </c>
      <c r="L1170" s="9" t="n">
        <v>49.13</v>
      </c>
      <c r="M1170" s="10" t="n">
        <v>83.8312187958884</v>
      </c>
      <c r="N1170" s="1"/>
    </row>
    <row r="1171" customFormat="false" ht="12.75" hidden="false" customHeight="false" outlineLevel="0" collapsed="false">
      <c r="A1171" s="11"/>
      <c r="B1171" s="11"/>
      <c r="C1171" s="11"/>
      <c r="D1171" s="11"/>
      <c r="E1171" s="11"/>
      <c r="F1171" s="11"/>
      <c r="G1171" s="11"/>
      <c r="H1171" s="11"/>
      <c r="I1171" s="11"/>
      <c r="J1171" s="12" t="s">
        <v>46</v>
      </c>
      <c r="K1171" s="13" t="n">
        <v>57.5624082232012</v>
      </c>
      <c r="L1171" s="14" t="n">
        <v>66.64</v>
      </c>
      <c r="M1171" s="15" t="n">
        <v>113.708781204112</v>
      </c>
      <c r="N1171" s="1"/>
    </row>
    <row r="1172" customFormat="false" ht="12.75" hidden="false" customHeight="false" outlineLevel="0" collapsed="false">
      <c r="A1172" s="11"/>
      <c r="B1172" s="7" t="s">
        <v>694</v>
      </c>
      <c r="C1172" s="7" t="s">
        <v>695</v>
      </c>
      <c r="D1172" s="7" t="s">
        <v>1080</v>
      </c>
      <c r="E1172" s="7" t="s">
        <v>696</v>
      </c>
      <c r="F1172" s="7" t="n">
        <v>10313.45</v>
      </c>
      <c r="G1172" s="7" t="n">
        <v>5738.29</v>
      </c>
      <c r="H1172" s="7" t="s">
        <v>17</v>
      </c>
      <c r="I1172" s="7" t="s">
        <v>697</v>
      </c>
      <c r="J1172" s="7" t="s">
        <v>697</v>
      </c>
      <c r="K1172" s="8" t="n">
        <v>4.39590888574819</v>
      </c>
      <c r="L1172" s="9" t="n">
        <v>252.25</v>
      </c>
      <c r="M1172" s="10" t="n">
        <v>453.369864977197</v>
      </c>
      <c r="N1172" s="1"/>
    </row>
    <row r="1173" customFormat="false" ht="12.75" hidden="false" customHeight="false" outlineLevel="0" collapsed="false">
      <c r="A1173" s="11"/>
      <c r="B1173" s="11"/>
      <c r="C1173" s="11"/>
      <c r="D1173" s="11"/>
      <c r="E1173" s="11"/>
      <c r="F1173" s="11"/>
      <c r="G1173" s="11"/>
      <c r="H1173" s="11"/>
      <c r="I1173" s="7" t="s">
        <v>660</v>
      </c>
      <c r="J1173" s="7" t="s">
        <v>660</v>
      </c>
      <c r="K1173" s="8" t="n">
        <v>1.45531159979715</v>
      </c>
      <c r="L1173" s="9" t="n">
        <v>83.51</v>
      </c>
      <c r="M1173" s="10" t="n">
        <v>150.092834189279</v>
      </c>
      <c r="N1173" s="1"/>
    </row>
    <row r="1174" customFormat="false" ht="12.75" hidden="false" customHeight="false" outlineLevel="0" collapsed="false">
      <c r="A1174" s="11"/>
      <c r="B1174" s="11"/>
      <c r="C1174" s="11"/>
      <c r="D1174" s="11"/>
      <c r="E1174" s="11"/>
      <c r="F1174" s="11"/>
      <c r="G1174" s="11"/>
      <c r="H1174" s="11"/>
      <c r="I1174" s="7" t="s">
        <v>1024</v>
      </c>
      <c r="J1174" s="7" t="s">
        <v>415</v>
      </c>
      <c r="K1174" s="8" t="n">
        <v>4.58708082024436</v>
      </c>
      <c r="L1174" s="9" t="n">
        <v>263.22</v>
      </c>
      <c r="M1174" s="10" t="n">
        <v>473.086286855492</v>
      </c>
      <c r="N1174" s="1"/>
    </row>
    <row r="1175" customFormat="false" ht="12.75" hidden="false" customHeight="false" outlineLevel="0" collapsed="false">
      <c r="A1175" s="11"/>
      <c r="B1175" s="11"/>
      <c r="C1175" s="11"/>
      <c r="D1175" s="11"/>
      <c r="E1175" s="11"/>
      <c r="F1175" s="11"/>
      <c r="G1175" s="11"/>
      <c r="H1175" s="11"/>
      <c r="I1175" s="7" t="s">
        <v>940</v>
      </c>
      <c r="J1175" s="7" t="s">
        <v>124</v>
      </c>
      <c r="K1175" s="8" t="n">
        <v>27.2748501731352</v>
      </c>
      <c r="L1175" s="9" t="n">
        <v>1565.11</v>
      </c>
      <c r="M1175" s="10" t="n">
        <v>2812.97803518121</v>
      </c>
      <c r="N1175" s="1"/>
    </row>
    <row r="1176" customFormat="false" ht="12.75" hidden="false" customHeight="false" outlineLevel="0" collapsed="false">
      <c r="A1176" s="11"/>
      <c r="B1176" s="11"/>
      <c r="C1176" s="11"/>
      <c r="D1176" s="11"/>
      <c r="E1176" s="11"/>
      <c r="F1176" s="11"/>
      <c r="G1176" s="11"/>
      <c r="H1176" s="11"/>
      <c r="I1176" s="11"/>
      <c r="J1176" s="12" t="s">
        <v>39</v>
      </c>
      <c r="K1176" s="13" t="n">
        <v>2.56295865144494</v>
      </c>
      <c r="L1176" s="14" t="n">
        <v>147.07</v>
      </c>
      <c r="M1176" s="15" t="n">
        <v>264.329459037448</v>
      </c>
      <c r="N1176" s="1"/>
    </row>
    <row r="1177" customFormat="false" ht="12.75" hidden="false" customHeight="false" outlineLevel="0" collapsed="false">
      <c r="A1177" s="11"/>
      <c r="B1177" s="11"/>
      <c r="C1177" s="11"/>
      <c r="D1177" s="11"/>
      <c r="E1177" s="11"/>
      <c r="F1177" s="11"/>
      <c r="G1177" s="11"/>
      <c r="H1177" s="11"/>
      <c r="I1177" s="11"/>
      <c r="J1177" s="12" t="s">
        <v>29</v>
      </c>
      <c r="K1177" s="13" t="n">
        <v>42.4413893337562</v>
      </c>
      <c r="L1177" s="14" t="n">
        <v>2435.41</v>
      </c>
      <c r="M1177" s="15" t="n">
        <v>4377.17146824228</v>
      </c>
      <c r="N1177" s="1"/>
    </row>
    <row r="1178" customFormat="false" ht="12.75" hidden="false" customHeight="false" outlineLevel="0" collapsed="false">
      <c r="A1178" s="11"/>
      <c r="B1178" s="11"/>
      <c r="C1178" s="11"/>
      <c r="D1178" s="11"/>
      <c r="E1178" s="11"/>
      <c r="F1178" s="11"/>
      <c r="G1178" s="11"/>
      <c r="H1178" s="11"/>
      <c r="I1178" s="11"/>
      <c r="J1178" s="12" t="s">
        <v>31</v>
      </c>
      <c r="K1178" s="13" t="n">
        <v>2.15151203581555</v>
      </c>
      <c r="L1178" s="14" t="n">
        <v>123.46</v>
      </c>
      <c r="M1178" s="15" t="n">
        <v>221.895118057819</v>
      </c>
      <c r="N1178" s="1"/>
    </row>
    <row r="1179" customFormat="false" ht="12.75" hidden="false" customHeight="false" outlineLevel="0" collapsed="false">
      <c r="A1179" s="11"/>
      <c r="B1179" s="11"/>
      <c r="C1179" s="11"/>
      <c r="D1179" s="11"/>
      <c r="E1179" s="11"/>
      <c r="F1179" s="11"/>
      <c r="G1179" s="11"/>
      <c r="H1179" s="11"/>
      <c r="I1179" s="11"/>
      <c r="J1179" s="12" t="s">
        <v>42</v>
      </c>
      <c r="K1179" s="13" t="n">
        <v>2.65810894883319</v>
      </c>
      <c r="L1179" s="14" t="n">
        <v>152.53</v>
      </c>
      <c r="M1179" s="15" t="n">
        <v>274.142737383437</v>
      </c>
      <c r="N1179" s="1"/>
    </row>
    <row r="1180" customFormat="false" ht="12.75" hidden="false" customHeight="false" outlineLevel="0" collapsed="false">
      <c r="A1180" s="11"/>
      <c r="B1180" s="11"/>
      <c r="C1180" s="11"/>
      <c r="D1180" s="11"/>
      <c r="E1180" s="11"/>
      <c r="F1180" s="11"/>
      <c r="G1180" s="11"/>
      <c r="H1180" s="11"/>
      <c r="I1180" s="11"/>
      <c r="J1180" s="12" t="s">
        <v>67</v>
      </c>
      <c r="K1180" s="13" t="n">
        <v>1.04717607510251</v>
      </c>
      <c r="L1180" s="14" t="n">
        <v>60.09</v>
      </c>
      <c r="M1180" s="15" t="n">
        <v>107.99998091766</v>
      </c>
      <c r="N1180" s="1"/>
    </row>
    <row r="1181" customFormat="false" ht="12.75" hidden="false" customHeight="false" outlineLevel="0" collapsed="false">
      <c r="A1181" s="11"/>
      <c r="B1181" s="11"/>
      <c r="C1181" s="11"/>
      <c r="D1181" s="11"/>
      <c r="E1181" s="11"/>
      <c r="F1181" s="11"/>
      <c r="G1181" s="11"/>
      <c r="H1181" s="11"/>
      <c r="I1181" s="7" t="s">
        <v>941</v>
      </c>
      <c r="J1181" s="7" t="s">
        <v>698</v>
      </c>
      <c r="K1181" s="8" t="n">
        <v>5.67451279039575</v>
      </c>
      <c r="L1181" s="9" t="n">
        <v>325.62</v>
      </c>
      <c r="M1181" s="10" t="n">
        <v>585.23803938107</v>
      </c>
      <c r="N1181" s="1"/>
    </row>
    <row r="1182" customFormat="false" ht="12.75" hidden="false" customHeight="false" outlineLevel="0" collapsed="false">
      <c r="A1182" s="11"/>
      <c r="B1182" s="11"/>
      <c r="C1182" s="11"/>
      <c r="D1182" s="11"/>
      <c r="E1182" s="11"/>
      <c r="F1182" s="11"/>
      <c r="G1182" s="11"/>
      <c r="H1182" s="11"/>
      <c r="I1182" s="11"/>
      <c r="J1182" s="12" t="s">
        <v>699</v>
      </c>
      <c r="K1182" s="13" t="n">
        <v>5.75119068572693</v>
      </c>
      <c r="L1182" s="14" t="n">
        <v>330.02</v>
      </c>
      <c r="M1182" s="15" t="n">
        <v>593.146175777104</v>
      </c>
      <c r="N1182" s="1"/>
    </row>
    <row r="1183" customFormat="false" ht="12.75" hidden="false" customHeight="false" outlineLevel="0" collapsed="false">
      <c r="A1183" s="11"/>
      <c r="B1183" s="7" t="s">
        <v>700</v>
      </c>
      <c r="C1183" s="7" t="s">
        <v>701</v>
      </c>
      <c r="D1183" s="7" t="s">
        <v>1081</v>
      </c>
      <c r="E1183" s="7" t="s">
        <v>702</v>
      </c>
      <c r="F1183" s="7" t="n">
        <v>3311.9</v>
      </c>
      <c r="G1183" s="7" t="n">
        <v>3076.08</v>
      </c>
      <c r="H1183" s="7" t="s">
        <v>62</v>
      </c>
      <c r="I1183" s="7" t="s">
        <v>703</v>
      </c>
      <c r="J1183" s="7" t="s">
        <v>703</v>
      </c>
      <c r="K1183" s="8" t="n">
        <v>100</v>
      </c>
      <c r="L1183" s="9" t="n">
        <v>3076.08</v>
      </c>
      <c r="M1183" s="10" t="n">
        <v>3311.9</v>
      </c>
      <c r="N1183" s="1"/>
    </row>
    <row r="1184" customFormat="false" ht="12.75" hidden="false" customHeight="false" outlineLevel="0" collapsed="false">
      <c r="A1184" s="11"/>
      <c r="B1184" s="7" t="s">
        <v>704</v>
      </c>
      <c r="C1184" s="7" t="s">
        <v>705</v>
      </c>
      <c r="D1184" s="7" t="s">
        <v>1081</v>
      </c>
      <c r="E1184" s="7" t="s">
        <v>706</v>
      </c>
      <c r="F1184" s="7" t="n">
        <v>2692.81</v>
      </c>
      <c r="G1184" s="7" t="n">
        <v>2630.1</v>
      </c>
      <c r="H1184" s="7" t="s">
        <v>62</v>
      </c>
      <c r="I1184" s="7" t="s">
        <v>707</v>
      </c>
      <c r="J1184" s="7" t="s">
        <v>707</v>
      </c>
      <c r="K1184" s="8" t="n">
        <v>100</v>
      </c>
      <c r="L1184" s="9" t="n">
        <v>2630.1</v>
      </c>
      <c r="M1184" s="10" t="n">
        <v>2692.81</v>
      </c>
      <c r="N1184" s="1"/>
    </row>
    <row r="1185" customFormat="false" ht="12.75" hidden="false" customHeight="false" outlineLevel="0" collapsed="false">
      <c r="A1185" s="11"/>
      <c r="B1185" s="7" t="s">
        <v>708</v>
      </c>
      <c r="C1185" s="7" t="s">
        <v>709</v>
      </c>
      <c r="D1185" s="7" t="s">
        <v>1081</v>
      </c>
      <c r="E1185" s="7" t="s">
        <v>706</v>
      </c>
      <c r="F1185" s="7" t="n">
        <v>111.23</v>
      </c>
      <c r="G1185" s="7" t="n">
        <v>89.5</v>
      </c>
      <c r="H1185" s="7" t="s">
        <v>62</v>
      </c>
      <c r="I1185" s="7" t="s">
        <v>710</v>
      </c>
      <c r="J1185" s="7" t="s">
        <v>710</v>
      </c>
      <c r="K1185" s="8" t="n">
        <v>100</v>
      </c>
      <c r="L1185" s="9" t="n">
        <v>89.5</v>
      </c>
      <c r="M1185" s="10" t="n">
        <v>111.23</v>
      </c>
      <c r="N1185" s="1"/>
    </row>
    <row r="1186" customFormat="false" ht="12.75" hidden="false" customHeight="false" outlineLevel="0" collapsed="false">
      <c r="A1186" s="11"/>
      <c r="B1186" s="7" t="s">
        <v>711</v>
      </c>
      <c r="C1186" s="7" t="s">
        <v>712</v>
      </c>
      <c r="D1186" s="7" t="s">
        <v>1081</v>
      </c>
      <c r="E1186" s="7" t="s">
        <v>706</v>
      </c>
      <c r="F1186" s="7" t="n">
        <v>1074.93</v>
      </c>
      <c r="G1186" s="7" t="n">
        <v>1050.45</v>
      </c>
      <c r="H1186" s="7" t="s">
        <v>62</v>
      </c>
      <c r="I1186" s="7" t="s">
        <v>713</v>
      </c>
      <c r="J1186" s="7" t="s">
        <v>713</v>
      </c>
      <c r="K1186" s="8" t="n">
        <v>100</v>
      </c>
      <c r="L1186" s="9" t="n">
        <v>1050.45</v>
      </c>
      <c r="M1186" s="10" t="n">
        <v>1074.93</v>
      </c>
      <c r="N1186" s="1"/>
    </row>
    <row r="1187" customFormat="false" ht="12.75" hidden="false" customHeight="false" outlineLevel="0" collapsed="false">
      <c r="A1187" s="11"/>
      <c r="B1187" s="7" t="s">
        <v>714</v>
      </c>
      <c r="C1187" s="7" t="s">
        <v>715</v>
      </c>
      <c r="D1187" s="7" t="s">
        <v>1082</v>
      </c>
      <c r="E1187" s="7" t="s">
        <v>716</v>
      </c>
      <c r="F1187" s="7" t="n">
        <v>7392.29</v>
      </c>
      <c r="G1187" s="7" t="n">
        <v>3949.81</v>
      </c>
      <c r="H1187" s="7" t="s">
        <v>17</v>
      </c>
      <c r="I1187" s="7" t="s">
        <v>1024</v>
      </c>
      <c r="J1187" s="7" t="s">
        <v>415</v>
      </c>
      <c r="K1187" s="8" t="n">
        <v>0.492175573002246</v>
      </c>
      <c r="L1187" s="9" t="n">
        <v>19.44</v>
      </c>
      <c r="M1187" s="10" t="n">
        <v>36.3830456654877</v>
      </c>
      <c r="N1187" s="1"/>
    </row>
    <row r="1188" customFormat="false" ht="12.75" hidden="false" customHeight="false" outlineLevel="0" collapsed="false">
      <c r="A1188" s="11"/>
      <c r="B1188" s="11"/>
      <c r="C1188" s="11"/>
      <c r="D1188" s="11"/>
      <c r="E1188" s="11"/>
      <c r="F1188" s="11"/>
      <c r="G1188" s="11"/>
      <c r="H1188" s="11"/>
      <c r="I1188" s="7" t="s">
        <v>940</v>
      </c>
      <c r="J1188" s="7" t="s">
        <v>24</v>
      </c>
      <c r="K1188" s="8" t="n">
        <v>2.17681356824759</v>
      </c>
      <c r="L1188" s="9" t="n">
        <v>85.98</v>
      </c>
      <c r="M1188" s="10" t="n">
        <v>160.91637172421</v>
      </c>
      <c r="N1188" s="1"/>
    </row>
    <row r="1189" customFormat="false" ht="12.75" hidden="false" customHeight="false" outlineLevel="0" collapsed="false">
      <c r="A1189" s="11"/>
      <c r="B1189" s="11"/>
      <c r="C1189" s="11"/>
      <c r="D1189" s="11"/>
      <c r="E1189" s="11"/>
      <c r="F1189" s="11"/>
      <c r="G1189" s="11"/>
      <c r="H1189" s="11"/>
      <c r="I1189" s="11"/>
      <c r="J1189" s="12" t="s">
        <v>39</v>
      </c>
      <c r="K1189" s="13" t="n">
        <v>16.5261113825728</v>
      </c>
      <c r="L1189" s="14" t="n">
        <v>652.75</v>
      </c>
      <c r="M1189" s="15" t="n">
        <v>1221.65807912279</v>
      </c>
      <c r="N1189" s="1"/>
    </row>
    <row r="1190" customFormat="false" ht="12.75" hidden="false" customHeight="false" outlineLevel="0" collapsed="false">
      <c r="A1190" s="11"/>
      <c r="B1190" s="11"/>
      <c r="C1190" s="11"/>
      <c r="D1190" s="11"/>
      <c r="E1190" s="11"/>
      <c r="F1190" s="11"/>
      <c r="G1190" s="11"/>
      <c r="H1190" s="11"/>
      <c r="I1190" s="11"/>
      <c r="J1190" s="12" t="s">
        <v>43</v>
      </c>
      <c r="K1190" s="13" t="n">
        <v>0.54736810125044</v>
      </c>
      <c r="L1190" s="14" t="n">
        <v>21.62</v>
      </c>
      <c r="M1190" s="15" t="n">
        <v>40.4630374119261</v>
      </c>
      <c r="N1190" s="1"/>
    </row>
    <row r="1191" customFormat="false" ht="12.75" hidden="false" customHeight="false" outlineLevel="0" collapsed="false">
      <c r="A1191" s="11"/>
      <c r="B1191" s="11"/>
      <c r="C1191" s="11"/>
      <c r="D1191" s="11"/>
      <c r="E1191" s="11"/>
      <c r="F1191" s="11"/>
      <c r="G1191" s="11"/>
      <c r="H1191" s="11"/>
      <c r="I1191" s="11"/>
      <c r="J1191" s="12" t="s">
        <v>18</v>
      </c>
      <c r="K1191" s="13" t="n">
        <v>0.698767788830349</v>
      </c>
      <c r="L1191" s="14" t="n">
        <v>27.6</v>
      </c>
      <c r="M1191" s="15" t="n">
        <v>51.654941376927</v>
      </c>
      <c r="N1191" s="1"/>
    </row>
    <row r="1192" customFormat="false" ht="12.75" hidden="false" customHeight="false" outlineLevel="0" collapsed="false">
      <c r="A1192" s="11"/>
      <c r="B1192" s="11"/>
      <c r="C1192" s="11"/>
      <c r="D1192" s="11"/>
      <c r="E1192" s="11"/>
      <c r="F1192" s="11"/>
      <c r="G1192" s="11"/>
      <c r="H1192" s="11"/>
      <c r="I1192" s="11"/>
      <c r="J1192" s="12" t="s">
        <v>127</v>
      </c>
      <c r="K1192" s="13" t="n">
        <v>0.555469756773111</v>
      </c>
      <c r="L1192" s="14" t="n">
        <v>21.94</v>
      </c>
      <c r="M1192" s="15" t="n">
        <v>41.061935282963</v>
      </c>
      <c r="N1192" s="1"/>
    </row>
    <row r="1193" customFormat="false" ht="12.75" hidden="false" customHeight="false" outlineLevel="0" collapsed="false">
      <c r="A1193" s="11"/>
      <c r="B1193" s="11"/>
      <c r="C1193" s="11"/>
      <c r="D1193" s="11"/>
      <c r="E1193" s="11"/>
      <c r="F1193" s="11"/>
      <c r="G1193" s="11"/>
      <c r="H1193" s="11"/>
      <c r="I1193" s="11"/>
      <c r="J1193" s="12" t="s">
        <v>68</v>
      </c>
      <c r="K1193" s="13" t="n">
        <v>0.950172286768224</v>
      </c>
      <c r="L1193" s="14" t="n">
        <v>37.53</v>
      </c>
      <c r="M1193" s="15" t="n">
        <v>70.2394909375388</v>
      </c>
      <c r="N1193" s="1"/>
    </row>
    <row r="1194" customFormat="false" ht="12.75" hidden="false" customHeight="false" outlineLevel="0" collapsed="false">
      <c r="A1194" s="11"/>
      <c r="B1194" s="11"/>
      <c r="C1194" s="11"/>
      <c r="D1194" s="11"/>
      <c r="E1194" s="11"/>
      <c r="F1194" s="11"/>
      <c r="G1194" s="11"/>
      <c r="H1194" s="11"/>
      <c r="I1194" s="11"/>
      <c r="J1194" s="12" t="s">
        <v>40</v>
      </c>
      <c r="K1194" s="13" t="n">
        <v>1.17955040875384</v>
      </c>
      <c r="L1194" s="14" t="n">
        <v>46.59</v>
      </c>
      <c r="M1194" s="15" t="n">
        <v>87.1957869112692</v>
      </c>
      <c r="N1194" s="1"/>
    </row>
    <row r="1195" customFormat="false" ht="12.75" hidden="false" customHeight="false" outlineLevel="0" collapsed="false">
      <c r="A1195" s="11"/>
      <c r="B1195" s="11"/>
      <c r="C1195" s="11"/>
      <c r="D1195" s="11"/>
      <c r="E1195" s="11"/>
      <c r="F1195" s="11"/>
      <c r="G1195" s="11"/>
      <c r="H1195" s="11"/>
      <c r="I1195" s="11"/>
      <c r="J1195" s="12" t="s">
        <v>20</v>
      </c>
      <c r="K1195" s="13" t="n">
        <v>34.6705284557991</v>
      </c>
      <c r="L1195" s="14" t="n">
        <v>1369.42</v>
      </c>
      <c r="M1195" s="15" t="n">
        <v>2562.94600798519</v>
      </c>
      <c r="N1195" s="1"/>
    </row>
    <row r="1196" customFormat="false" ht="12.75" hidden="false" customHeight="false" outlineLevel="0" collapsed="false">
      <c r="A1196" s="11"/>
      <c r="B1196" s="11"/>
      <c r="C1196" s="11"/>
      <c r="D1196" s="11"/>
      <c r="E1196" s="11"/>
      <c r="F1196" s="11"/>
      <c r="G1196" s="11"/>
      <c r="H1196" s="11"/>
      <c r="I1196" s="11"/>
      <c r="J1196" s="12" t="s">
        <v>237</v>
      </c>
      <c r="K1196" s="13" t="n">
        <v>11.0471136586317</v>
      </c>
      <c r="L1196" s="14" t="n">
        <v>436.34</v>
      </c>
      <c r="M1196" s="15" t="n">
        <v>816.634678275664</v>
      </c>
      <c r="N1196" s="1"/>
    </row>
    <row r="1197" customFormat="false" ht="12.75" hidden="false" customHeight="false" outlineLevel="0" collapsed="false">
      <c r="A1197" s="11"/>
      <c r="B1197" s="11"/>
      <c r="C1197" s="11"/>
      <c r="D1197" s="11"/>
      <c r="E1197" s="11"/>
      <c r="F1197" s="11"/>
      <c r="G1197" s="11"/>
      <c r="H1197" s="11"/>
      <c r="I1197" s="11"/>
      <c r="J1197" s="12" t="s">
        <v>165</v>
      </c>
      <c r="K1197" s="13" t="n">
        <v>14.5541177930078</v>
      </c>
      <c r="L1197" s="14" t="n">
        <v>574.86</v>
      </c>
      <c r="M1197" s="15" t="n">
        <v>1075.88259420073</v>
      </c>
      <c r="N1197" s="1"/>
    </row>
    <row r="1198" customFormat="false" ht="12.75" hidden="false" customHeight="false" outlineLevel="0" collapsed="false">
      <c r="A1198" s="11"/>
      <c r="B1198" s="11"/>
      <c r="C1198" s="11"/>
      <c r="D1198" s="11"/>
      <c r="E1198" s="11"/>
      <c r="F1198" s="11"/>
      <c r="G1198" s="11"/>
      <c r="H1198" s="11"/>
      <c r="I1198" s="11"/>
      <c r="J1198" s="12" t="s">
        <v>71</v>
      </c>
      <c r="K1198" s="13" t="n">
        <v>13.1712664659819</v>
      </c>
      <c r="L1198" s="14" t="n">
        <v>520.24</v>
      </c>
      <c r="M1198" s="15" t="n">
        <v>973.658213838134</v>
      </c>
      <c r="N1198" s="1"/>
    </row>
    <row r="1199" customFormat="false" ht="12.75" hidden="false" customHeight="false" outlineLevel="0" collapsed="false">
      <c r="A1199" s="11"/>
      <c r="B1199" s="11"/>
      <c r="C1199" s="11"/>
      <c r="D1199" s="11"/>
      <c r="E1199" s="11"/>
      <c r="F1199" s="11"/>
      <c r="G1199" s="11"/>
      <c r="H1199" s="11"/>
      <c r="I1199" s="11"/>
      <c r="J1199" s="12" t="s">
        <v>50</v>
      </c>
      <c r="K1199" s="13" t="n">
        <v>0.622561591570227</v>
      </c>
      <c r="L1199" s="14" t="n">
        <v>24.59</v>
      </c>
      <c r="M1199" s="15" t="n">
        <v>46.0215582774868</v>
      </c>
      <c r="N1199" s="1"/>
    </row>
    <row r="1200" customFormat="false" ht="12.75" hidden="false" customHeight="false" outlineLevel="0" collapsed="false">
      <c r="A1200" s="11"/>
      <c r="B1200" s="11"/>
      <c r="C1200" s="11"/>
      <c r="D1200" s="11"/>
      <c r="E1200" s="11"/>
      <c r="F1200" s="11"/>
      <c r="G1200" s="11"/>
      <c r="H1200" s="11"/>
      <c r="I1200" s="11"/>
      <c r="J1200" s="12" t="s">
        <v>193</v>
      </c>
      <c r="K1200" s="13" t="n">
        <v>0.411412194510622</v>
      </c>
      <c r="L1200" s="14" t="n">
        <v>16.25</v>
      </c>
      <c r="M1200" s="15" t="n">
        <v>30.4127825135893</v>
      </c>
      <c r="N1200" s="1"/>
    </row>
    <row r="1201" customFormat="false" ht="12.75" hidden="false" customHeight="false" outlineLevel="0" collapsed="false">
      <c r="A1201" s="11"/>
      <c r="B1201" s="11"/>
      <c r="C1201" s="11"/>
      <c r="D1201" s="11"/>
      <c r="E1201" s="11"/>
      <c r="F1201" s="11"/>
      <c r="G1201" s="11"/>
      <c r="H1201" s="11"/>
      <c r="I1201" s="11"/>
      <c r="J1201" s="12" t="s">
        <v>125</v>
      </c>
      <c r="K1201" s="13" t="n">
        <v>1.13296588949848</v>
      </c>
      <c r="L1201" s="14" t="n">
        <v>44.75</v>
      </c>
      <c r="M1201" s="15" t="n">
        <v>83.7521241528074</v>
      </c>
      <c r="N1201" s="1"/>
    </row>
    <row r="1202" customFormat="false" ht="12.75" hidden="false" customHeight="false" outlineLevel="0" collapsed="false">
      <c r="A1202" s="11"/>
      <c r="B1202" s="11"/>
      <c r="C1202" s="11"/>
      <c r="D1202" s="11"/>
      <c r="E1202" s="11"/>
      <c r="F1202" s="11"/>
      <c r="G1202" s="11"/>
      <c r="H1202" s="11"/>
      <c r="I1202" s="11"/>
      <c r="J1202" s="12" t="s">
        <v>42</v>
      </c>
      <c r="K1202" s="13" t="n">
        <v>1.26360508480155</v>
      </c>
      <c r="L1202" s="14" t="n">
        <v>49.91</v>
      </c>
      <c r="M1202" s="15" t="n">
        <v>93.4093523232763</v>
      </c>
      <c r="N1202" s="1"/>
    </row>
    <row r="1203" customFormat="false" ht="12.75" hidden="false" customHeight="false" outlineLevel="0" collapsed="false">
      <c r="A1203" s="11"/>
      <c r="B1203" s="7" t="s">
        <v>721</v>
      </c>
      <c r="C1203" s="7" t="s">
        <v>722</v>
      </c>
      <c r="D1203" s="7" t="s">
        <v>1083</v>
      </c>
      <c r="E1203" s="7" t="s">
        <v>723</v>
      </c>
      <c r="F1203" s="7" t="n">
        <v>20226.52</v>
      </c>
      <c r="G1203" s="7" t="n">
        <v>11713.19</v>
      </c>
      <c r="H1203" s="7" t="s">
        <v>678</v>
      </c>
      <c r="I1203" s="7" t="s">
        <v>1084</v>
      </c>
      <c r="J1203" s="7" t="s">
        <v>733</v>
      </c>
      <c r="K1203" s="8" t="n">
        <v>2.09968420216867</v>
      </c>
      <c r="L1203" s="9" t="n">
        <v>245.94</v>
      </c>
      <c r="M1203" s="10" t="n">
        <v>424.693045088486</v>
      </c>
      <c r="N1203" s="1"/>
    </row>
    <row r="1204" customFormat="false" ht="12.75" hidden="false" customHeight="false" outlineLevel="0" collapsed="false">
      <c r="A1204" s="11"/>
      <c r="B1204" s="11"/>
      <c r="C1204" s="11"/>
      <c r="D1204" s="11"/>
      <c r="E1204" s="11"/>
      <c r="F1204" s="11"/>
      <c r="G1204" s="11"/>
      <c r="H1204" s="11"/>
      <c r="I1204" s="11"/>
      <c r="J1204" s="12" t="s">
        <v>725</v>
      </c>
      <c r="K1204" s="13" t="n">
        <v>0.531537523082952</v>
      </c>
      <c r="L1204" s="14" t="n">
        <v>62.26</v>
      </c>
      <c r="M1204" s="15" t="n">
        <v>107.511543413878</v>
      </c>
      <c r="N1204" s="1"/>
    </row>
    <row r="1205" customFormat="false" ht="12.75" hidden="false" customHeight="false" outlineLevel="0" collapsed="false">
      <c r="A1205" s="11"/>
      <c r="B1205" s="11"/>
      <c r="C1205" s="11"/>
      <c r="D1205" s="11"/>
      <c r="E1205" s="11"/>
      <c r="F1205" s="11"/>
      <c r="G1205" s="11"/>
      <c r="H1205" s="11"/>
      <c r="I1205" s="7" t="s">
        <v>740</v>
      </c>
      <c r="J1205" s="7" t="s">
        <v>740</v>
      </c>
      <c r="K1205" s="8" t="n">
        <v>2.64641826863562</v>
      </c>
      <c r="L1205" s="9" t="n">
        <v>309.98</v>
      </c>
      <c r="M1205" s="10" t="n">
        <v>535.278320389237</v>
      </c>
      <c r="N1205" s="1"/>
    </row>
    <row r="1206" customFormat="false" ht="12.75" hidden="false" customHeight="false" outlineLevel="0" collapsed="false">
      <c r="A1206" s="11"/>
      <c r="B1206" s="11"/>
      <c r="C1206" s="11"/>
      <c r="D1206" s="11"/>
      <c r="E1206" s="11"/>
      <c r="F1206" s="11"/>
      <c r="G1206" s="11"/>
      <c r="H1206" s="11"/>
      <c r="I1206" s="11"/>
      <c r="J1206" s="12" t="s">
        <v>741</v>
      </c>
      <c r="K1206" s="13" t="n">
        <v>0.152306929196914</v>
      </c>
      <c r="L1206" s="14" t="n">
        <v>17.84</v>
      </c>
      <c r="M1206" s="15" t="n">
        <v>30.8063914953996</v>
      </c>
      <c r="N1206" s="1"/>
    </row>
    <row r="1207" customFormat="false" ht="12.75" hidden="false" customHeight="false" outlineLevel="0" collapsed="false">
      <c r="A1207" s="11"/>
      <c r="B1207" s="11"/>
      <c r="C1207" s="11"/>
      <c r="D1207" s="11"/>
      <c r="E1207" s="11"/>
      <c r="F1207" s="11"/>
      <c r="G1207" s="11"/>
      <c r="H1207" s="11"/>
      <c r="I1207" s="11"/>
      <c r="J1207" s="12" t="s">
        <v>735</v>
      </c>
      <c r="K1207" s="13" t="n">
        <v>0.603422295719612</v>
      </c>
      <c r="L1207" s="14" t="n">
        <v>70.68</v>
      </c>
      <c r="M1207" s="15" t="n">
        <v>122.051331328186</v>
      </c>
      <c r="N1207" s="1"/>
    </row>
    <row r="1208" customFormat="false" ht="12.75" hidden="false" customHeight="false" outlineLevel="0" collapsed="false">
      <c r="A1208" s="11"/>
      <c r="B1208" s="11"/>
      <c r="C1208" s="11"/>
      <c r="D1208" s="11"/>
      <c r="E1208" s="11"/>
      <c r="F1208" s="11"/>
      <c r="G1208" s="11"/>
      <c r="H1208" s="11"/>
      <c r="I1208" s="7" t="s">
        <v>745</v>
      </c>
      <c r="J1208" s="7" t="s">
        <v>745</v>
      </c>
      <c r="K1208" s="8" t="n">
        <v>1.96428129314047</v>
      </c>
      <c r="L1208" s="9" t="n">
        <v>230.08</v>
      </c>
      <c r="M1208" s="10" t="n">
        <v>397.305748613316</v>
      </c>
      <c r="N1208" s="1"/>
    </row>
    <row r="1209" customFormat="false" ht="12.75" hidden="false" customHeight="false" outlineLevel="0" collapsed="false">
      <c r="A1209" s="11"/>
      <c r="B1209" s="11"/>
      <c r="C1209" s="11"/>
      <c r="D1209" s="11"/>
      <c r="E1209" s="11"/>
      <c r="F1209" s="11"/>
      <c r="G1209" s="11"/>
      <c r="H1209" s="11"/>
      <c r="I1209" s="11"/>
      <c r="J1209" s="12" t="s">
        <v>743</v>
      </c>
      <c r="K1209" s="13" t="n">
        <v>0.106461177527215</v>
      </c>
      <c r="L1209" s="14" t="n">
        <v>12.47</v>
      </c>
      <c r="M1209" s="15" t="n">
        <v>21.5333913647777</v>
      </c>
      <c r="N1209" s="1"/>
    </row>
    <row r="1210" customFormat="false" ht="12.75" hidden="false" customHeight="false" outlineLevel="0" collapsed="false">
      <c r="A1210" s="11"/>
      <c r="B1210" s="11"/>
      <c r="C1210" s="11"/>
      <c r="D1210" s="11"/>
      <c r="E1210" s="11"/>
      <c r="F1210" s="11"/>
      <c r="G1210" s="11"/>
      <c r="H1210" s="11"/>
      <c r="I1210" s="7" t="s">
        <v>751</v>
      </c>
      <c r="J1210" s="7" t="s">
        <v>751</v>
      </c>
      <c r="K1210" s="8" t="n">
        <v>3.25393850863855</v>
      </c>
      <c r="L1210" s="9" t="n">
        <v>381.14</v>
      </c>
      <c r="M1210" s="10" t="n">
        <v>658.158523237479</v>
      </c>
      <c r="N1210" s="1"/>
    </row>
    <row r="1211" customFormat="false" ht="12.75" hidden="false" customHeight="false" outlineLevel="0" collapsed="false">
      <c r="A1211" s="11"/>
      <c r="B1211" s="11"/>
      <c r="C1211" s="11"/>
      <c r="D1211" s="11"/>
      <c r="E1211" s="11"/>
      <c r="F1211" s="11"/>
      <c r="G1211" s="11"/>
      <c r="H1211" s="11"/>
      <c r="I1211" s="11"/>
      <c r="J1211" s="12" t="s">
        <v>629</v>
      </c>
      <c r="K1211" s="13" t="n">
        <v>2.02686031730041</v>
      </c>
      <c r="L1211" s="14" t="n">
        <v>237.41</v>
      </c>
      <c r="M1211" s="15" t="n">
        <v>409.963307450831</v>
      </c>
      <c r="N1211" s="1"/>
    </row>
    <row r="1212" customFormat="false" ht="12.75" hidden="false" customHeight="false" outlineLevel="0" collapsed="false">
      <c r="A1212" s="11"/>
      <c r="B1212" s="11"/>
      <c r="C1212" s="11"/>
      <c r="D1212" s="11"/>
      <c r="E1212" s="11"/>
      <c r="F1212" s="11"/>
      <c r="G1212" s="11"/>
      <c r="H1212" s="11"/>
      <c r="I1212" s="11"/>
      <c r="J1212" s="12" t="s">
        <v>755</v>
      </c>
      <c r="K1212" s="13" t="n">
        <v>0.208226793896454</v>
      </c>
      <c r="L1212" s="14" t="n">
        <v>24.39</v>
      </c>
      <c r="M1212" s="15" t="n">
        <v>42.1170341128249</v>
      </c>
      <c r="N1212" s="1"/>
    </row>
    <row r="1213" customFormat="false" ht="12.75" hidden="false" customHeight="false" outlineLevel="0" collapsed="false">
      <c r="A1213" s="11"/>
      <c r="B1213" s="11"/>
      <c r="C1213" s="11"/>
      <c r="D1213" s="11"/>
      <c r="E1213" s="11"/>
      <c r="F1213" s="11"/>
      <c r="G1213" s="11"/>
      <c r="H1213" s="11"/>
      <c r="I1213" s="7" t="s">
        <v>943</v>
      </c>
      <c r="J1213" s="7" t="s">
        <v>726</v>
      </c>
      <c r="K1213" s="8" t="n">
        <v>0.535037850491625</v>
      </c>
      <c r="L1213" s="9" t="n">
        <v>62.67</v>
      </c>
      <c r="M1213" s="10" t="n">
        <v>108.219537837259</v>
      </c>
      <c r="N1213" s="1"/>
    </row>
    <row r="1214" customFormat="false" ht="12.75" hidden="false" customHeight="false" outlineLevel="0" collapsed="false">
      <c r="A1214" s="11"/>
      <c r="B1214" s="11"/>
      <c r="C1214" s="11"/>
      <c r="D1214" s="11"/>
      <c r="E1214" s="11"/>
      <c r="F1214" s="11"/>
      <c r="G1214" s="11"/>
      <c r="H1214" s="11"/>
      <c r="I1214" s="11"/>
      <c r="J1214" s="12" t="s">
        <v>281</v>
      </c>
      <c r="K1214" s="13" t="n">
        <v>0.245449787803323</v>
      </c>
      <c r="L1214" s="14" t="n">
        <v>28.75</v>
      </c>
      <c r="M1214" s="15" t="n">
        <v>49.6459504199966</v>
      </c>
      <c r="N1214" s="1"/>
    </row>
    <row r="1215" customFormat="false" ht="12.75" hidden="false" customHeight="false" outlineLevel="0" collapsed="false">
      <c r="A1215" s="11"/>
      <c r="B1215" s="11"/>
      <c r="C1215" s="11"/>
      <c r="D1215" s="11"/>
      <c r="E1215" s="11"/>
      <c r="F1215" s="11"/>
      <c r="G1215" s="11"/>
      <c r="H1215" s="11"/>
      <c r="I1215" s="11"/>
      <c r="J1215" s="12" t="s">
        <v>732</v>
      </c>
      <c r="K1215" s="13" t="n">
        <v>0.437540926084184</v>
      </c>
      <c r="L1215" s="14" t="n">
        <v>51.25</v>
      </c>
      <c r="M1215" s="15" t="n">
        <v>88.4993029226026</v>
      </c>
      <c r="N1215" s="1"/>
    </row>
    <row r="1216" customFormat="false" ht="12.75" hidden="false" customHeight="false" outlineLevel="0" collapsed="false">
      <c r="A1216" s="11"/>
      <c r="B1216" s="11"/>
      <c r="C1216" s="11"/>
      <c r="D1216" s="11"/>
      <c r="E1216" s="11"/>
      <c r="F1216" s="11"/>
      <c r="G1216" s="11"/>
      <c r="H1216" s="11"/>
      <c r="I1216" s="7" t="s">
        <v>660</v>
      </c>
      <c r="J1216" s="7" t="s">
        <v>660</v>
      </c>
      <c r="K1216" s="8" t="n">
        <v>2.83449683647239</v>
      </c>
      <c r="L1216" s="9" t="n">
        <v>332.01</v>
      </c>
      <c r="M1216" s="10" t="n">
        <v>573.320069528455</v>
      </c>
      <c r="N1216" s="1"/>
    </row>
    <row r="1217" customFormat="false" ht="12.75" hidden="false" customHeight="false" outlineLevel="0" collapsed="false">
      <c r="A1217" s="11"/>
      <c r="B1217" s="11"/>
      <c r="C1217" s="11"/>
      <c r="D1217" s="11"/>
      <c r="E1217" s="11"/>
      <c r="F1217" s="11"/>
      <c r="G1217" s="11"/>
      <c r="H1217" s="11"/>
      <c r="I1217" s="7" t="s">
        <v>1085</v>
      </c>
      <c r="J1217" s="7" t="s">
        <v>752</v>
      </c>
      <c r="K1217" s="8" t="n">
        <v>0.143513423755612</v>
      </c>
      <c r="L1217" s="9" t="n">
        <v>16.81</v>
      </c>
      <c r="M1217" s="10" t="n">
        <v>29.0277713586137</v>
      </c>
      <c r="N1217" s="1"/>
    </row>
    <row r="1218" customFormat="false" ht="12.75" hidden="false" customHeight="false" outlineLevel="0" collapsed="false">
      <c r="A1218" s="11"/>
      <c r="B1218" s="11"/>
      <c r="C1218" s="11"/>
      <c r="D1218" s="11"/>
      <c r="E1218" s="11"/>
      <c r="F1218" s="11"/>
      <c r="G1218" s="11"/>
      <c r="H1218" s="11"/>
      <c r="I1218" s="7" t="s">
        <v>724</v>
      </c>
      <c r="J1218" s="7" t="s">
        <v>724</v>
      </c>
      <c r="K1218" s="8" t="n">
        <v>0.754875486524166</v>
      </c>
      <c r="L1218" s="9" t="n">
        <v>88.42</v>
      </c>
      <c r="M1218" s="10" t="n">
        <v>152.685041256908</v>
      </c>
      <c r="N1218" s="1"/>
    </row>
    <row r="1219" customFormat="false" ht="12.75" hidden="false" customHeight="false" outlineLevel="0" collapsed="false">
      <c r="A1219" s="11"/>
      <c r="B1219" s="11"/>
      <c r="C1219" s="11"/>
      <c r="D1219" s="11"/>
      <c r="E1219" s="11"/>
      <c r="F1219" s="11"/>
      <c r="G1219" s="11"/>
      <c r="H1219" s="11"/>
      <c r="I1219" s="7" t="s">
        <v>736</v>
      </c>
      <c r="J1219" s="7" t="s">
        <v>736</v>
      </c>
      <c r="K1219" s="8" t="n">
        <v>0.5527956090527</v>
      </c>
      <c r="L1219" s="9" t="n">
        <v>64.75</v>
      </c>
      <c r="M1219" s="10" t="n">
        <v>111.811314424166</v>
      </c>
      <c r="N1219" s="1"/>
    </row>
    <row r="1220" customFormat="false" ht="12.75" hidden="false" customHeight="false" outlineLevel="0" collapsed="false">
      <c r="A1220" s="11"/>
      <c r="B1220" s="11"/>
      <c r="C1220" s="11"/>
      <c r="D1220" s="11"/>
      <c r="E1220" s="11"/>
      <c r="F1220" s="11"/>
      <c r="G1220" s="11"/>
      <c r="H1220" s="11"/>
      <c r="I1220" s="7" t="s">
        <v>635</v>
      </c>
      <c r="J1220" s="7" t="s">
        <v>635</v>
      </c>
      <c r="K1220" s="8" t="n">
        <v>1.97666049982968</v>
      </c>
      <c r="L1220" s="9" t="n">
        <v>231.53</v>
      </c>
      <c r="M1220" s="10" t="n">
        <v>399.80963133015</v>
      </c>
      <c r="N1220" s="1"/>
    </row>
    <row r="1221" customFormat="false" ht="12.75" hidden="false" customHeight="false" outlineLevel="0" collapsed="false">
      <c r="A1221" s="11"/>
      <c r="B1221" s="11"/>
      <c r="C1221" s="11"/>
      <c r="D1221" s="11"/>
      <c r="E1221" s="11"/>
      <c r="F1221" s="11"/>
      <c r="G1221" s="11"/>
      <c r="H1221" s="11"/>
      <c r="I1221" s="7" t="s">
        <v>626</v>
      </c>
      <c r="J1221" s="7" t="s">
        <v>626</v>
      </c>
      <c r="K1221" s="8" t="n">
        <v>0.34533717970937</v>
      </c>
      <c r="L1221" s="9" t="n">
        <v>40.45</v>
      </c>
      <c r="M1221" s="10" t="n">
        <v>69.8496937213517</v>
      </c>
      <c r="N1221" s="1"/>
    </row>
    <row r="1222" customFormat="false" ht="12.75" hidden="false" customHeight="false" outlineLevel="0" collapsed="false">
      <c r="A1222" s="11"/>
      <c r="B1222" s="11"/>
      <c r="C1222" s="11"/>
      <c r="D1222" s="11"/>
      <c r="E1222" s="11"/>
      <c r="F1222" s="11"/>
      <c r="G1222" s="11"/>
      <c r="H1222" s="11"/>
      <c r="I1222" s="7" t="s">
        <v>747</v>
      </c>
      <c r="J1222" s="7" t="s">
        <v>747</v>
      </c>
      <c r="K1222" s="8" t="n">
        <v>0.156063378123295</v>
      </c>
      <c r="L1222" s="9" t="n">
        <v>18.28</v>
      </c>
      <c r="M1222" s="10" t="n">
        <v>31.5661903887839</v>
      </c>
      <c r="N1222" s="1"/>
    </row>
    <row r="1223" customFormat="false" ht="12.75" hidden="false" customHeight="false" outlineLevel="0" collapsed="false">
      <c r="A1223" s="11"/>
      <c r="B1223" s="11"/>
      <c r="C1223" s="11"/>
      <c r="D1223" s="11"/>
      <c r="E1223" s="11"/>
      <c r="F1223" s="11"/>
      <c r="G1223" s="11"/>
      <c r="H1223" s="11"/>
      <c r="I1223" s="7" t="s">
        <v>753</v>
      </c>
      <c r="J1223" s="7" t="s">
        <v>753</v>
      </c>
      <c r="K1223" s="8" t="n">
        <v>1.10396911515992</v>
      </c>
      <c r="L1223" s="9" t="n">
        <v>129.31</v>
      </c>
      <c r="M1223" s="10" t="n">
        <v>223.294533871644</v>
      </c>
      <c r="N1223" s="1"/>
    </row>
    <row r="1224" customFormat="false" ht="12.75" hidden="false" customHeight="false" outlineLevel="0" collapsed="false">
      <c r="A1224" s="11"/>
      <c r="B1224" s="11"/>
      <c r="C1224" s="11"/>
      <c r="D1224" s="11"/>
      <c r="E1224" s="11"/>
      <c r="F1224" s="11"/>
      <c r="G1224" s="11"/>
      <c r="H1224" s="11"/>
      <c r="I1224" s="7" t="s">
        <v>746</v>
      </c>
      <c r="J1224" s="7" t="s">
        <v>746</v>
      </c>
      <c r="K1224" s="8" t="n">
        <v>0.5309399062083</v>
      </c>
      <c r="L1224" s="9" t="n">
        <v>62.19</v>
      </c>
      <c r="M1224" s="10" t="n">
        <v>107.390666317203</v>
      </c>
      <c r="N1224" s="1"/>
    </row>
    <row r="1225" customFormat="false" ht="12.75" hidden="false" customHeight="false" outlineLevel="0" collapsed="false">
      <c r="A1225" s="11"/>
      <c r="B1225" s="11"/>
      <c r="C1225" s="11"/>
      <c r="D1225" s="11"/>
      <c r="E1225" s="11"/>
      <c r="F1225" s="11"/>
      <c r="G1225" s="11"/>
      <c r="H1225" s="11"/>
      <c r="I1225" s="7" t="s">
        <v>737</v>
      </c>
      <c r="J1225" s="7" t="s">
        <v>737</v>
      </c>
      <c r="K1225" s="8" t="n">
        <v>5.64466212876253</v>
      </c>
      <c r="L1225" s="9" t="n">
        <v>661.17</v>
      </c>
      <c r="M1225" s="10" t="n">
        <v>1141.71871440658</v>
      </c>
      <c r="N1225" s="1"/>
    </row>
    <row r="1226" customFormat="false" ht="12.75" hidden="false" customHeight="false" outlineLevel="0" collapsed="false">
      <c r="A1226" s="11"/>
      <c r="B1226" s="11"/>
      <c r="C1226" s="11"/>
      <c r="D1226" s="11"/>
      <c r="E1226" s="11"/>
      <c r="F1226" s="11"/>
      <c r="G1226" s="11"/>
      <c r="H1226" s="11"/>
      <c r="I1226" s="7" t="s">
        <v>57</v>
      </c>
      <c r="J1226" s="7" t="s">
        <v>57</v>
      </c>
      <c r="K1226" s="8" t="n">
        <v>0.782365862758139</v>
      </c>
      <c r="L1226" s="9" t="n">
        <v>91.64</v>
      </c>
      <c r="M1226" s="10" t="n">
        <v>158.245387703947</v>
      </c>
      <c r="N1226" s="1"/>
    </row>
    <row r="1227" customFormat="false" ht="12.75" hidden="false" customHeight="false" outlineLevel="0" collapsed="false">
      <c r="A1227" s="11"/>
      <c r="B1227" s="11"/>
      <c r="C1227" s="11"/>
      <c r="D1227" s="11"/>
      <c r="E1227" s="11"/>
      <c r="F1227" s="11"/>
      <c r="G1227" s="11"/>
      <c r="H1227" s="11"/>
      <c r="I1227" s="11"/>
      <c r="J1227" s="12" t="s">
        <v>729</v>
      </c>
      <c r="K1227" s="13" t="n">
        <v>0.128316880371615</v>
      </c>
      <c r="L1227" s="14" t="n">
        <v>15.03</v>
      </c>
      <c r="M1227" s="15" t="n">
        <v>25.9540394717408</v>
      </c>
      <c r="N1227" s="1"/>
    </row>
    <row r="1228" customFormat="false" ht="12.75" hidden="false" customHeight="false" outlineLevel="0" collapsed="false">
      <c r="A1228" s="11"/>
      <c r="B1228" s="11"/>
      <c r="C1228" s="11"/>
      <c r="D1228" s="11"/>
      <c r="E1228" s="11"/>
      <c r="F1228" s="11"/>
      <c r="G1228" s="11"/>
      <c r="H1228" s="11"/>
      <c r="I1228" s="11"/>
      <c r="J1228" s="12" t="s">
        <v>730</v>
      </c>
      <c r="K1228" s="13" t="n">
        <v>0.218983897640182</v>
      </c>
      <c r="L1228" s="14" t="n">
        <v>25.65</v>
      </c>
      <c r="M1228" s="15" t="n">
        <v>44.2928218529709</v>
      </c>
      <c r="N1228" s="1"/>
    </row>
    <row r="1229" customFormat="false" ht="12.75" hidden="false" customHeight="false" outlineLevel="0" collapsed="false">
      <c r="A1229" s="11"/>
      <c r="B1229" s="11"/>
      <c r="C1229" s="11"/>
      <c r="D1229" s="11"/>
      <c r="E1229" s="11"/>
      <c r="F1229" s="11"/>
      <c r="G1229" s="11"/>
      <c r="H1229" s="11"/>
      <c r="I1229" s="11"/>
      <c r="J1229" s="12" t="s">
        <v>199</v>
      </c>
      <c r="K1229" s="13" t="n">
        <v>0.361558209164199</v>
      </c>
      <c r="L1229" s="14" t="n">
        <v>42.35</v>
      </c>
      <c r="M1229" s="15" t="n">
        <v>73.1306434882385</v>
      </c>
      <c r="N1229" s="1"/>
    </row>
    <row r="1230" customFormat="false" ht="12.75" hidden="false" customHeight="false" outlineLevel="0" collapsed="false">
      <c r="A1230" s="11"/>
      <c r="B1230" s="11"/>
      <c r="C1230" s="11"/>
      <c r="D1230" s="11"/>
      <c r="E1230" s="11"/>
      <c r="F1230" s="11"/>
      <c r="G1230" s="11"/>
      <c r="H1230" s="11"/>
      <c r="I1230" s="11"/>
      <c r="J1230" s="12" t="s">
        <v>103</v>
      </c>
      <c r="K1230" s="13" t="n">
        <v>0.31212675624659</v>
      </c>
      <c r="L1230" s="14" t="n">
        <v>36.56</v>
      </c>
      <c r="M1230" s="15" t="n">
        <v>63.1323807775679</v>
      </c>
      <c r="N1230" s="1"/>
    </row>
    <row r="1231" customFormat="false" ht="12.75" hidden="false" customHeight="false" outlineLevel="0" collapsed="false">
      <c r="A1231" s="11"/>
      <c r="B1231" s="11"/>
      <c r="C1231" s="11"/>
      <c r="D1231" s="11"/>
      <c r="E1231" s="11"/>
      <c r="F1231" s="11"/>
      <c r="G1231" s="11"/>
      <c r="H1231" s="11"/>
      <c r="I1231" s="11"/>
      <c r="J1231" s="12" t="s">
        <v>731</v>
      </c>
      <c r="K1231" s="13" t="n">
        <v>0.295820352952526</v>
      </c>
      <c r="L1231" s="14" t="n">
        <v>34.65</v>
      </c>
      <c r="M1231" s="15" t="n">
        <v>59.8341628540133</v>
      </c>
      <c r="N1231" s="1"/>
    </row>
    <row r="1232" customFormat="false" ht="12.75" hidden="false" customHeight="false" outlineLevel="0" collapsed="false">
      <c r="A1232" s="11"/>
      <c r="B1232" s="11"/>
      <c r="C1232" s="11"/>
      <c r="D1232" s="11"/>
      <c r="E1232" s="11"/>
      <c r="F1232" s="11"/>
      <c r="G1232" s="11"/>
      <c r="H1232" s="11"/>
      <c r="I1232" s="7" t="s">
        <v>1024</v>
      </c>
      <c r="J1232" s="7" t="s">
        <v>415</v>
      </c>
      <c r="K1232" s="8" t="n">
        <v>1.5315213020535</v>
      </c>
      <c r="L1232" s="9" t="n">
        <v>179.39</v>
      </c>
      <c r="M1232" s="10" t="n">
        <v>309.773462464111</v>
      </c>
      <c r="N1232" s="1"/>
    </row>
    <row r="1233" customFormat="false" ht="12.75" hidden="false" customHeight="false" outlineLevel="0" collapsed="false">
      <c r="A1233" s="11"/>
      <c r="B1233" s="11"/>
      <c r="C1233" s="11"/>
      <c r="D1233" s="11"/>
      <c r="E1233" s="11"/>
      <c r="F1233" s="11"/>
      <c r="G1233" s="11"/>
      <c r="H1233" s="11"/>
      <c r="I1233" s="7" t="s">
        <v>940</v>
      </c>
      <c r="J1233" s="7" t="s">
        <v>101</v>
      </c>
      <c r="K1233" s="8" t="n">
        <v>0.217105673176991</v>
      </c>
      <c r="L1233" s="9" t="n">
        <v>25.43</v>
      </c>
      <c r="M1233" s="10" t="n">
        <v>43.9129224062787</v>
      </c>
      <c r="N1233" s="1"/>
    </row>
    <row r="1234" customFormat="false" ht="12.75" hidden="false" customHeight="false" outlineLevel="0" collapsed="false">
      <c r="A1234" s="11"/>
      <c r="B1234" s="11"/>
      <c r="C1234" s="11"/>
      <c r="D1234" s="11"/>
      <c r="E1234" s="11"/>
      <c r="F1234" s="11"/>
      <c r="G1234" s="11"/>
      <c r="H1234" s="11"/>
      <c r="I1234" s="11"/>
      <c r="J1234" s="12" t="s">
        <v>280</v>
      </c>
      <c r="K1234" s="13" t="n">
        <v>0.284124136977203</v>
      </c>
      <c r="L1234" s="14" t="n">
        <v>33.28</v>
      </c>
      <c r="M1234" s="15" t="n">
        <v>57.4684253905213</v>
      </c>
      <c r="N1234" s="1"/>
    </row>
    <row r="1235" customFormat="false" ht="12.75" hidden="false" customHeight="false" outlineLevel="0" collapsed="false">
      <c r="A1235" s="11"/>
      <c r="B1235" s="11"/>
      <c r="C1235" s="11"/>
      <c r="D1235" s="11"/>
      <c r="E1235" s="11"/>
      <c r="F1235" s="11"/>
      <c r="G1235" s="11"/>
      <c r="H1235" s="11"/>
      <c r="I1235" s="11"/>
      <c r="J1235" s="12" t="s">
        <v>41</v>
      </c>
      <c r="K1235" s="13" t="n">
        <v>0.533501121385378</v>
      </c>
      <c r="L1235" s="14" t="n">
        <v>62.49</v>
      </c>
      <c r="M1235" s="15" t="n">
        <v>107.908711017238</v>
      </c>
      <c r="N1235" s="1"/>
    </row>
    <row r="1236" customFormat="false" ht="12.75" hidden="false" customHeight="false" outlineLevel="0" collapsed="false">
      <c r="A1236" s="11"/>
      <c r="B1236" s="11"/>
      <c r="C1236" s="11"/>
      <c r="D1236" s="11"/>
      <c r="E1236" s="11"/>
      <c r="F1236" s="11"/>
      <c r="G1236" s="11"/>
      <c r="H1236" s="11"/>
      <c r="I1236" s="11"/>
      <c r="J1236" s="12" t="s">
        <v>45</v>
      </c>
      <c r="K1236" s="13" t="n">
        <v>1.21333300322116</v>
      </c>
      <c r="L1236" s="14" t="n">
        <v>142.12</v>
      </c>
      <c r="M1236" s="15" t="n">
        <v>245.415042563128</v>
      </c>
      <c r="N1236" s="1"/>
    </row>
    <row r="1237" customFormat="false" ht="12.75" hidden="false" customHeight="false" outlineLevel="0" collapsed="false">
      <c r="A1237" s="11"/>
      <c r="B1237" s="11"/>
      <c r="C1237" s="11"/>
      <c r="D1237" s="11"/>
      <c r="E1237" s="11"/>
      <c r="F1237" s="11"/>
      <c r="G1237" s="11"/>
      <c r="H1237" s="11"/>
      <c r="I1237" s="7" t="s">
        <v>652</v>
      </c>
      <c r="J1237" s="7" t="s">
        <v>652</v>
      </c>
      <c r="K1237" s="8" t="n">
        <v>2.09020770601348</v>
      </c>
      <c r="L1237" s="9" t="n">
        <v>244.83</v>
      </c>
      <c r="M1237" s="10" t="n">
        <v>422.776279698357</v>
      </c>
      <c r="N1237" s="1"/>
    </row>
    <row r="1238" customFormat="false" ht="12.75" hidden="false" customHeight="false" outlineLevel="0" collapsed="false">
      <c r="A1238" s="11"/>
      <c r="B1238" s="11"/>
      <c r="C1238" s="11"/>
      <c r="D1238" s="11"/>
      <c r="E1238" s="11"/>
      <c r="F1238" s="11"/>
      <c r="G1238" s="11"/>
      <c r="H1238" s="11"/>
      <c r="I1238" s="7" t="s">
        <v>644</v>
      </c>
      <c r="J1238" s="7" t="s">
        <v>644</v>
      </c>
      <c r="K1238" s="8" t="n">
        <v>0.297186334380301</v>
      </c>
      <c r="L1238" s="9" t="n">
        <v>34.81</v>
      </c>
      <c r="M1238" s="10" t="n">
        <v>60.1104533606985</v>
      </c>
      <c r="N1238" s="1"/>
    </row>
    <row r="1239" customFormat="false" ht="12.75" hidden="false" customHeight="false" outlineLevel="0" collapsed="false">
      <c r="A1239" s="11"/>
      <c r="B1239" s="11"/>
      <c r="C1239" s="11"/>
      <c r="D1239" s="11"/>
      <c r="E1239" s="11"/>
      <c r="F1239" s="11"/>
      <c r="G1239" s="11"/>
      <c r="H1239" s="11"/>
      <c r="I1239" s="7" t="s">
        <v>748</v>
      </c>
      <c r="J1239" s="7" t="s">
        <v>748</v>
      </c>
      <c r="K1239" s="8" t="n">
        <v>7.06434370141695</v>
      </c>
      <c r="L1239" s="9" t="n">
        <v>827.46</v>
      </c>
      <c r="M1239" s="10" t="n">
        <v>1428.87089163584</v>
      </c>
      <c r="N1239" s="1"/>
    </row>
    <row r="1240" customFormat="false" ht="12.75" hidden="false" customHeight="false" outlineLevel="0" collapsed="false">
      <c r="A1240" s="11"/>
      <c r="B1240" s="11"/>
      <c r="C1240" s="11"/>
      <c r="D1240" s="11"/>
      <c r="E1240" s="11"/>
      <c r="F1240" s="11"/>
      <c r="G1240" s="11"/>
      <c r="H1240" s="11"/>
      <c r="I1240" s="7" t="s">
        <v>1067</v>
      </c>
      <c r="J1240" s="7" t="s">
        <v>728</v>
      </c>
      <c r="K1240" s="8" t="n">
        <v>0.142574311524017</v>
      </c>
      <c r="L1240" s="9" t="n">
        <v>16.7</v>
      </c>
      <c r="M1240" s="10" t="n">
        <v>28.8378216352676</v>
      </c>
      <c r="N1240" s="1"/>
    </row>
    <row r="1241" customFormat="false" ht="12.75" hidden="false" customHeight="false" outlineLevel="0" collapsed="false">
      <c r="A1241" s="11"/>
      <c r="B1241" s="11"/>
      <c r="C1241" s="11"/>
      <c r="D1241" s="11"/>
      <c r="E1241" s="11"/>
      <c r="F1241" s="11"/>
      <c r="G1241" s="11"/>
      <c r="H1241" s="11"/>
      <c r="I1241" s="7" t="s">
        <v>742</v>
      </c>
      <c r="J1241" s="7" t="s">
        <v>742</v>
      </c>
      <c r="K1241" s="8" t="n">
        <v>2.13852929902102</v>
      </c>
      <c r="L1241" s="9" t="n">
        <v>250.49</v>
      </c>
      <c r="M1241" s="10" t="n">
        <v>432.550056372346</v>
      </c>
      <c r="N1241" s="1"/>
    </row>
    <row r="1242" customFormat="false" ht="12.75" hidden="false" customHeight="false" outlineLevel="0" collapsed="false">
      <c r="A1242" s="11"/>
      <c r="B1242" s="11"/>
      <c r="C1242" s="11"/>
      <c r="D1242" s="11"/>
      <c r="E1242" s="11"/>
      <c r="F1242" s="11"/>
      <c r="G1242" s="11"/>
      <c r="H1242" s="11"/>
      <c r="I1242" s="11"/>
      <c r="J1242" s="12" t="s">
        <v>749</v>
      </c>
      <c r="K1242" s="13" t="n">
        <v>0.116876785914</v>
      </c>
      <c r="L1242" s="14" t="n">
        <v>13.69</v>
      </c>
      <c r="M1242" s="15" t="n">
        <v>23.6401064782523</v>
      </c>
      <c r="N1242" s="1"/>
    </row>
    <row r="1243" customFormat="false" ht="12.75" hidden="false" customHeight="false" outlineLevel="0" collapsed="false">
      <c r="A1243" s="11"/>
      <c r="B1243" s="11"/>
      <c r="C1243" s="11"/>
      <c r="D1243" s="11"/>
      <c r="E1243" s="11"/>
      <c r="F1243" s="11"/>
      <c r="G1243" s="11"/>
      <c r="H1243" s="11"/>
      <c r="I1243" s="7" t="s">
        <v>750</v>
      </c>
      <c r="J1243" s="7" t="s">
        <v>750</v>
      </c>
      <c r="K1243" s="8" t="n">
        <v>0.731312306895047</v>
      </c>
      <c r="L1243" s="9" t="n">
        <v>85.66</v>
      </c>
      <c r="M1243" s="10" t="n">
        <v>147.919030016588</v>
      </c>
      <c r="N1243" s="1"/>
    </row>
    <row r="1244" customFormat="false" ht="12.75" hidden="false" customHeight="false" outlineLevel="0" collapsed="false">
      <c r="A1244" s="11"/>
      <c r="B1244" s="11"/>
      <c r="C1244" s="11"/>
      <c r="D1244" s="11"/>
      <c r="E1244" s="11"/>
      <c r="F1244" s="11"/>
      <c r="G1244" s="11"/>
      <c r="H1244" s="11"/>
      <c r="I1244" s="7" t="s">
        <v>739</v>
      </c>
      <c r="J1244" s="7" t="s">
        <v>754</v>
      </c>
      <c r="K1244" s="8" t="n">
        <v>2.35563497219801</v>
      </c>
      <c r="L1244" s="9" t="n">
        <v>275.92</v>
      </c>
      <c r="M1244" s="10" t="n">
        <v>476.462978778625</v>
      </c>
      <c r="N1244" s="1"/>
    </row>
    <row r="1245" customFormat="false" ht="12.75" hidden="false" customHeight="false" outlineLevel="0" collapsed="false">
      <c r="A1245" s="11"/>
      <c r="B1245" s="11"/>
      <c r="C1245" s="11"/>
      <c r="D1245" s="11"/>
      <c r="E1245" s="11"/>
      <c r="F1245" s="11"/>
      <c r="G1245" s="11"/>
      <c r="H1245" s="11"/>
      <c r="I1245" s="11"/>
      <c r="J1245" s="12" t="s">
        <v>738</v>
      </c>
      <c r="K1245" s="13" t="n">
        <v>1.43504886371689</v>
      </c>
      <c r="L1245" s="14" t="n">
        <v>168.09</v>
      </c>
      <c r="M1245" s="15" t="n">
        <v>290.260445429469</v>
      </c>
      <c r="N1245" s="1"/>
    </row>
    <row r="1246" customFormat="false" ht="12.75" hidden="false" customHeight="false" outlineLevel="0" collapsed="false">
      <c r="A1246" s="11"/>
      <c r="B1246" s="11"/>
      <c r="C1246" s="11"/>
      <c r="D1246" s="11"/>
      <c r="E1246" s="11"/>
      <c r="F1246" s="11"/>
      <c r="G1246" s="11"/>
      <c r="H1246" s="11"/>
      <c r="I1246" s="11"/>
      <c r="J1246" s="12" t="s">
        <v>739</v>
      </c>
      <c r="K1246" s="13" t="n">
        <v>4.28610822500105</v>
      </c>
      <c r="L1246" s="14" t="n">
        <v>502.04</v>
      </c>
      <c r="M1246" s="15" t="n">
        <v>866.930537351482</v>
      </c>
      <c r="N1246" s="1"/>
    </row>
    <row r="1247" customFormat="false" ht="12.75" hidden="false" customHeight="false" outlineLevel="0" collapsed="false">
      <c r="A1247" s="11"/>
      <c r="B1247" s="11"/>
      <c r="C1247" s="11"/>
      <c r="D1247" s="11"/>
      <c r="E1247" s="11"/>
      <c r="F1247" s="11"/>
      <c r="G1247" s="11"/>
      <c r="H1247" s="11"/>
      <c r="I1247" s="7" t="s">
        <v>631</v>
      </c>
      <c r="J1247" s="7" t="s">
        <v>631</v>
      </c>
      <c r="K1247" s="8" t="n">
        <v>1.40448502927042</v>
      </c>
      <c r="L1247" s="9" t="n">
        <v>164.51</v>
      </c>
      <c r="M1247" s="10" t="n">
        <v>284.078445342388</v>
      </c>
      <c r="N1247" s="1"/>
    </row>
    <row r="1248" customFormat="false" ht="12.75" hidden="false" customHeight="false" outlineLevel="0" collapsed="false">
      <c r="A1248" s="11"/>
      <c r="B1248" s="11"/>
      <c r="C1248" s="11"/>
      <c r="D1248" s="11"/>
      <c r="E1248" s="11"/>
      <c r="F1248" s="11"/>
      <c r="G1248" s="11"/>
      <c r="H1248" s="11"/>
      <c r="I1248" s="7" t="s">
        <v>1044</v>
      </c>
      <c r="J1248" s="7" t="s">
        <v>734</v>
      </c>
      <c r="K1248" s="8" t="n">
        <v>0.309992410265692</v>
      </c>
      <c r="L1248" s="9" t="n">
        <v>36.31</v>
      </c>
      <c r="M1248" s="10" t="n">
        <v>62.7006768608722</v>
      </c>
      <c r="N1248" s="1"/>
    </row>
    <row r="1249" customFormat="false" ht="12.75" hidden="false" customHeight="false" outlineLevel="0" collapsed="false">
      <c r="A1249" s="11"/>
      <c r="B1249" s="11"/>
      <c r="C1249" s="11"/>
      <c r="D1249" s="11"/>
      <c r="E1249" s="11"/>
      <c r="F1249" s="11"/>
      <c r="G1249" s="11"/>
      <c r="H1249" s="11"/>
      <c r="I1249" s="7" t="s">
        <v>1086</v>
      </c>
      <c r="J1249" s="7" t="s">
        <v>727</v>
      </c>
      <c r="K1249" s="8" t="n">
        <v>42.7509499973961</v>
      </c>
      <c r="L1249" s="9" t="n">
        <v>5007.5</v>
      </c>
      <c r="M1249" s="10" t="n">
        <v>8647.02945141332</v>
      </c>
      <c r="N1249" s="1"/>
    </row>
    <row r="1250" customFormat="false" ht="12.75" hidden="false" customHeight="false" outlineLevel="0" collapsed="false">
      <c r="A1250" s="11"/>
      <c r="B1250" s="11"/>
      <c r="C1250" s="11"/>
      <c r="D1250" s="11"/>
      <c r="E1250" s="11"/>
      <c r="F1250" s="11"/>
      <c r="G1250" s="11"/>
      <c r="H1250" s="11"/>
      <c r="I1250" s="7" t="s">
        <v>744</v>
      </c>
      <c r="J1250" s="7" t="s">
        <v>744</v>
      </c>
      <c r="K1250" s="8" t="n">
        <v>0.143513423755612</v>
      </c>
      <c r="L1250" s="9" t="n">
        <v>16.81</v>
      </c>
      <c r="M1250" s="10" t="n">
        <v>29.0277713586137</v>
      </c>
      <c r="N1250" s="1"/>
    </row>
    <row r="1251" customFormat="false" ht="12.75" hidden="false" customHeight="false" outlineLevel="0" collapsed="false">
      <c r="A1251" s="11"/>
      <c r="B1251" s="7" t="s">
        <v>756</v>
      </c>
      <c r="C1251" s="7" t="s">
        <v>757</v>
      </c>
      <c r="D1251" s="7" t="s">
        <v>1087</v>
      </c>
      <c r="E1251" s="7" t="s">
        <v>758</v>
      </c>
      <c r="F1251" s="7" t="n">
        <v>8911.76</v>
      </c>
      <c r="G1251" s="7" t="n">
        <v>6864.03</v>
      </c>
      <c r="H1251" s="7" t="s">
        <v>678</v>
      </c>
      <c r="I1251" s="7" t="s">
        <v>1069</v>
      </c>
      <c r="J1251" s="7" t="s">
        <v>656</v>
      </c>
      <c r="K1251" s="8" t="n">
        <v>100</v>
      </c>
      <c r="L1251" s="9" t="n">
        <v>6864.03</v>
      </c>
      <c r="M1251" s="10" t="n">
        <v>8911.76</v>
      </c>
      <c r="N1251" s="1"/>
    </row>
    <row r="1252" customFormat="false" ht="12.75" hidden="false" customHeight="false" outlineLevel="0" collapsed="false">
      <c r="A1252" s="11"/>
      <c r="B1252" s="7" t="s">
        <v>759</v>
      </c>
      <c r="C1252" s="7" t="s">
        <v>760</v>
      </c>
      <c r="D1252" s="7" t="s">
        <v>1088</v>
      </c>
      <c r="E1252" s="7" t="s">
        <v>761</v>
      </c>
      <c r="F1252" s="7" t="n">
        <v>10693.37</v>
      </c>
      <c r="G1252" s="7" t="n">
        <v>9682.03</v>
      </c>
      <c r="H1252" s="7" t="s">
        <v>678</v>
      </c>
      <c r="I1252" s="7" t="s">
        <v>1069</v>
      </c>
      <c r="J1252" s="7" t="s">
        <v>656</v>
      </c>
      <c r="K1252" s="8" t="n">
        <v>100</v>
      </c>
      <c r="L1252" s="9" t="n">
        <v>9682.03</v>
      </c>
      <c r="M1252" s="10" t="n">
        <v>10693.37</v>
      </c>
      <c r="N1252" s="1"/>
    </row>
    <row r="1253" customFormat="false" ht="12.75" hidden="false" customHeight="false" outlineLevel="0" collapsed="false">
      <c r="A1253" s="11"/>
      <c r="B1253" s="7" t="s">
        <v>762</v>
      </c>
      <c r="C1253" s="7" t="s">
        <v>763</v>
      </c>
      <c r="D1253" s="7" t="s">
        <v>1089</v>
      </c>
      <c r="E1253" s="7" t="s">
        <v>764</v>
      </c>
      <c r="F1253" s="7" t="n">
        <v>8110.54</v>
      </c>
      <c r="G1253" s="7" t="n">
        <v>1326.74</v>
      </c>
      <c r="H1253" s="7" t="s">
        <v>678</v>
      </c>
      <c r="I1253" s="7" t="s">
        <v>940</v>
      </c>
      <c r="J1253" s="7" t="s">
        <v>19</v>
      </c>
      <c r="K1253" s="8" t="n">
        <v>100</v>
      </c>
      <c r="L1253" s="9" t="n">
        <v>1326.74</v>
      </c>
      <c r="M1253" s="10" t="n">
        <v>8110.54</v>
      </c>
      <c r="N1253" s="1"/>
    </row>
    <row r="1254" customFormat="false" ht="12.75" hidden="false" customHeight="false" outlineLevel="0" collapsed="false">
      <c r="A1254" s="11"/>
      <c r="B1254" s="7" t="s">
        <v>765</v>
      </c>
      <c r="C1254" s="7" t="s">
        <v>766</v>
      </c>
      <c r="D1254" s="7" t="s">
        <v>1089</v>
      </c>
      <c r="E1254" s="7" t="s">
        <v>764</v>
      </c>
      <c r="F1254" s="7" t="n">
        <v>14970.22</v>
      </c>
      <c r="G1254" s="7" t="n">
        <v>5159.68</v>
      </c>
      <c r="H1254" s="7" t="s">
        <v>678</v>
      </c>
      <c r="I1254" s="7" t="s">
        <v>940</v>
      </c>
      <c r="J1254" s="7" t="s">
        <v>19</v>
      </c>
      <c r="K1254" s="8" t="n">
        <v>100</v>
      </c>
      <c r="L1254" s="9" t="n">
        <v>5159.68</v>
      </c>
      <c r="M1254" s="10" t="n">
        <v>14970.22</v>
      </c>
      <c r="N1254" s="1"/>
    </row>
    <row r="1255" customFormat="false" ht="12.75" hidden="false" customHeight="false" outlineLevel="0" collapsed="false">
      <c r="A1255" s="7" t="s">
        <v>772</v>
      </c>
      <c r="B1255" s="7" t="s">
        <v>773</v>
      </c>
      <c r="C1255" s="7" t="s">
        <v>774</v>
      </c>
      <c r="D1255" s="7" t="s">
        <v>1090</v>
      </c>
      <c r="E1255" s="7" t="s">
        <v>775</v>
      </c>
      <c r="F1255" s="7" t="n">
        <v>365.64</v>
      </c>
      <c r="G1255" s="7" t="n">
        <v>306.89</v>
      </c>
      <c r="H1255" s="7" t="s">
        <v>62</v>
      </c>
      <c r="I1255" s="7" t="s">
        <v>346</v>
      </c>
      <c r="J1255" s="7" t="s">
        <v>53</v>
      </c>
      <c r="K1255" s="8" t="n">
        <v>1.72700316074163</v>
      </c>
      <c r="L1255" s="9" t="n">
        <v>5.3</v>
      </c>
      <c r="M1255" s="10" t="n">
        <v>6.31461435693571</v>
      </c>
      <c r="N1255" s="1"/>
    </row>
    <row r="1256" customFormat="false" ht="12.75" hidden="false" customHeight="false" outlineLevel="0" collapsed="false">
      <c r="A1256" s="11"/>
      <c r="B1256" s="11"/>
      <c r="C1256" s="11"/>
      <c r="D1256" s="11"/>
      <c r="E1256" s="11"/>
      <c r="F1256" s="11"/>
      <c r="G1256" s="11"/>
      <c r="H1256" s="11"/>
      <c r="I1256" s="7" t="s">
        <v>940</v>
      </c>
      <c r="J1256" s="7" t="s">
        <v>43</v>
      </c>
      <c r="K1256" s="8" t="n">
        <v>1.71722767115253</v>
      </c>
      <c r="L1256" s="9" t="n">
        <v>5.27</v>
      </c>
      <c r="M1256" s="10" t="n">
        <v>6.27887125680211</v>
      </c>
      <c r="N1256" s="1"/>
    </row>
    <row r="1257" customFormat="false" ht="12.75" hidden="false" customHeight="false" outlineLevel="0" collapsed="false">
      <c r="A1257" s="11"/>
      <c r="B1257" s="11"/>
      <c r="C1257" s="11"/>
      <c r="D1257" s="11"/>
      <c r="E1257" s="11"/>
      <c r="F1257" s="11"/>
      <c r="G1257" s="11"/>
      <c r="H1257" s="11"/>
      <c r="I1257" s="11"/>
      <c r="J1257" s="12" t="s">
        <v>163</v>
      </c>
      <c r="K1257" s="13" t="n">
        <v>1.72700316074163</v>
      </c>
      <c r="L1257" s="14" t="n">
        <v>5.3</v>
      </c>
      <c r="M1257" s="15" t="n">
        <v>6.31461435693571</v>
      </c>
      <c r="N1257" s="1"/>
    </row>
    <row r="1258" customFormat="false" ht="12.75" hidden="false" customHeight="false" outlineLevel="0" collapsed="false">
      <c r="A1258" s="11"/>
      <c r="B1258" s="11"/>
      <c r="C1258" s="11"/>
      <c r="D1258" s="11"/>
      <c r="E1258" s="11"/>
      <c r="F1258" s="11"/>
      <c r="G1258" s="11"/>
      <c r="H1258" s="11"/>
      <c r="I1258" s="11"/>
      <c r="J1258" s="12" t="s">
        <v>66</v>
      </c>
      <c r="K1258" s="13" t="n">
        <v>1.80520707745446</v>
      </c>
      <c r="L1258" s="14" t="n">
        <v>5.54</v>
      </c>
      <c r="M1258" s="15" t="n">
        <v>6.6005591580045</v>
      </c>
      <c r="N1258" s="1"/>
    </row>
    <row r="1259" customFormat="false" ht="12.75" hidden="false" customHeight="false" outlineLevel="0" collapsed="false">
      <c r="A1259" s="11"/>
      <c r="B1259" s="11"/>
      <c r="C1259" s="11"/>
      <c r="D1259" s="11"/>
      <c r="E1259" s="11"/>
      <c r="F1259" s="11"/>
      <c r="G1259" s="11"/>
      <c r="H1259" s="11"/>
      <c r="I1259" s="11"/>
      <c r="J1259" s="12" t="s">
        <v>165</v>
      </c>
      <c r="K1259" s="13" t="n">
        <v>1.72374466421193</v>
      </c>
      <c r="L1259" s="14" t="n">
        <v>5.29</v>
      </c>
      <c r="M1259" s="15" t="n">
        <v>6.30269999022451</v>
      </c>
      <c r="N1259" s="1"/>
    </row>
    <row r="1260" customFormat="false" ht="12.75" hidden="false" customHeight="false" outlineLevel="0" collapsed="false">
      <c r="A1260" s="11"/>
      <c r="B1260" s="11"/>
      <c r="C1260" s="11"/>
      <c r="D1260" s="11"/>
      <c r="E1260" s="11"/>
      <c r="F1260" s="11"/>
      <c r="G1260" s="11"/>
      <c r="H1260" s="11"/>
      <c r="I1260" s="7" t="s">
        <v>941</v>
      </c>
      <c r="J1260" s="7" t="s">
        <v>776</v>
      </c>
      <c r="K1260" s="8" t="n">
        <v>91.2998142656978</v>
      </c>
      <c r="L1260" s="9" t="n">
        <v>280.19</v>
      </c>
      <c r="M1260" s="10" t="n">
        <v>333.828640881097</v>
      </c>
      <c r="N1260" s="1"/>
    </row>
    <row r="1261" customFormat="false" ht="12.75" hidden="false" customHeight="false" outlineLevel="0" collapsed="false">
      <c r="A1261" s="11"/>
      <c r="B1261" s="7" t="s">
        <v>777</v>
      </c>
      <c r="C1261" s="7" t="s">
        <v>774</v>
      </c>
      <c r="D1261" s="7" t="s">
        <v>1091</v>
      </c>
      <c r="E1261" s="7" t="s">
        <v>778</v>
      </c>
      <c r="F1261" s="7" t="n">
        <v>566.56</v>
      </c>
      <c r="G1261" s="7" t="n">
        <v>372.14</v>
      </c>
      <c r="H1261" s="7" t="s">
        <v>17</v>
      </c>
      <c r="I1261" s="7" t="s">
        <v>57</v>
      </c>
      <c r="J1261" s="7" t="s">
        <v>346</v>
      </c>
      <c r="K1261" s="8" t="n">
        <v>1.22803246090181</v>
      </c>
      <c r="L1261" s="9" t="n">
        <v>4.57</v>
      </c>
      <c r="M1261" s="10" t="n">
        <v>6.9575407104853</v>
      </c>
      <c r="N1261" s="1"/>
    </row>
    <row r="1262" customFormat="false" ht="12.75" hidden="false" customHeight="false" outlineLevel="0" collapsed="false">
      <c r="A1262" s="11"/>
      <c r="B1262" s="11"/>
      <c r="C1262" s="11"/>
      <c r="D1262" s="11"/>
      <c r="E1262" s="11"/>
      <c r="F1262" s="11"/>
      <c r="G1262" s="11"/>
      <c r="H1262" s="11"/>
      <c r="I1262" s="7" t="s">
        <v>346</v>
      </c>
      <c r="J1262" s="7" t="s">
        <v>413</v>
      </c>
      <c r="K1262" s="8" t="n">
        <v>1.76546461009298</v>
      </c>
      <c r="L1262" s="9" t="n">
        <v>6.57</v>
      </c>
      <c r="M1262" s="10" t="n">
        <v>10.0024162949428</v>
      </c>
      <c r="N1262" s="1"/>
    </row>
    <row r="1263" customFormat="false" ht="12.75" hidden="false" customHeight="false" outlineLevel="0" collapsed="false">
      <c r="A1263" s="11"/>
      <c r="B1263" s="11"/>
      <c r="C1263" s="11"/>
      <c r="D1263" s="11"/>
      <c r="E1263" s="11"/>
      <c r="F1263" s="11"/>
      <c r="G1263" s="11"/>
      <c r="H1263" s="11"/>
      <c r="I1263" s="7" t="s">
        <v>940</v>
      </c>
      <c r="J1263" s="7" t="s">
        <v>38</v>
      </c>
      <c r="K1263" s="8" t="n">
        <v>2.70328371043156</v>
      </c>
      <c r="L1263" s="9" t="n">
        <v>10.06</v>
      </c>
      <c r="M1263" s="10" t="n">
        <v>15.315724189821</v>
      </c>
      <c r="N1263" s="1"/>
    </row>
    <row r="1264" customFormat="false" ht="12.75" hidden="false" customHeight="false" outlineLevel="0" collapsed="false">
      <c r="A1264" s="11"/>
      <c r="B1264" s="11"/>
      <c r="C1264" s="11"/>
      <c r="D1264" s="11"/>
      <c r="E1264" s="11"/>
      <c r="F1264" s="11"/>
      <c r="G1264" s="11"/>
      <c r="H1264" s="11"/>
      <c r="I1264" s="11"/>
      <c r="J1264" s="12" t="s">
        <v>24</v>
      </c>
      <c r="K1264" s="13" t="n">
        <v>1.42150803461063</v>
      </c>
      <c r="L1264" s="14" t="n">
        <v>5.29</v>
      </c>
      <c r="M1264" s="15" t="n">
        <v>8.05369592088999</v>
      </c>
      <c r="N1264" s="1"/>
    </row>
    <row r="1265" customFormat="false" ht="12.75" hidden="false" customHeight="false" outlineLevel="0" collapsed="false">
      <c r="A1265" s="11"/>
      <c r="B1265" s="11"/>
      <c r="C1265" s="11"/>
      <c r="D1265" s="11"/>
      <c r="E1265" s="11"/>
      <c r="F1265" s="11"/>
      <c r="G1265" s="11"/>
      <c r="H1265" s="11"/>
      <c r="I1265" s="11"/>
      <c r="J1265" s="12" t="s">
        <v>39</v>
      </c>
      <c r="K1265" s="13" t="n">
        <v>1.40269790938894</v>
      </c>
      <c r="L1265" s="14" t="n">
        <v>5.22</v>
      </c>
      <c r="M1265" s="15" t="n">
        <v>7.94712527543398</v>
      </c>
      <c r="N1265" s="1"/>
    </row>
    <row r="1266" customFormat="false" ht="12.75" hidden="false" customHeight="false" outlineLevel="0" collapsed="false">
      <c r="A1266" s="11"/>
      <c r="B1266" s="11"/>
      <c r="C1266" s="11"/>
      <c r="D1266" s="11"/>
      <c r="E1266" s="11"/>
      <c r="F1266" s="11"/>
      <c r="G1266" s="11"/>
      <c r="H1266" s="11"/>
      <c r="I1266" s="11"/>
      <c r="J1266" s="12" t="s">
        <v>43</v>
      </c>
      <c r="K1266" s="13" t="n">
        <v>3.93669049282528</v>
      </c>
      <c r="L1266" s="14" t="n">
        <v>14.65</v>
      </c>
      <c r="M1266" s="15" t="n">
        <v>22.3037136561509</v>
      </c>
      <c r="N1266" s="1"/>
    </row>
    <row r="1267" customFormat="false" ht="12.75" hidden="false" customHeight="false" outlineLevel="0" collapsed="false">
      <c r="A1267" s="11"/>
      <c r="B1267" s="11"/>
      <c r="C1267" s="11"/>
      <c r="D1267" s="11"/>
      <c r="E1267" s="11"/>
      <c r="F1267" s="11"/>
      <c r="G1267" s="11"/>
      <c r="H1267" s="11"/>
      <c r="I1267" s="11"/>
      <c r="J1267" s="12" t="s">
        <v>127</v>
      </c>
      <c r="K1267" s="13" t="n">
        <v>1.34895469446982</v>
      </c>
      <c r="L1267" s="14" t="n">
        <v>5.02</v>
      </c>
      <c r="M1267" s="15" t="n">
        <v>7.64263771698823</v>
      </c>
      <c r="N1267" s="1"/>
    </row>
    <row r="1268" customFormat="false" ht="12.75" hidden="false" customHeight="false" outlineLevel="0" collapsed="false">
      <c r="A1268" s="11"/>
      <c r="B1268" s="11"/>
      <c r="C1268" s="11"/>
      <c r="D1268" s="11"/>
      <c r="E1268" s="11"/>
      <c r="F1268" s="11"/>
      <c r="G1268" s="11"/>
      <c r="H1268" s="11"/>
      <c r="I1268" s="11"/>
      <c r="J1268" s="12" t="s">
        <v>25</v>
      </c>
      <c r="K1268" s="13" t="n">
        <v>6.77701940130059</v>
      </c>
      <c r="L1268" s="14" t="n">
        <v>25.22</v>
      </c>
      <c r="M1268" s="15" t="n">
        <v>38.3958811200086</v>
      </c>
      <c r="N1268" s="1"/>
    </row>
    <row r="1269" customFormat="false" ht="12.75" hidden="false" customHeight="false" outlineLevel="0" collapsed="false">
      <c r="A1269" s="11"/>
      <c r="B1269" s="11"/>
      <c r="C1269" s="11"/>
      <c r="D1269" s="11"/>
      <c r="E1269" s="11"/>
      <c r="F1269" s="11"/>
      <c r="G1269" s="11"/>
      <c r="H1269" s="11"/>
      <c r="I1269" s="11"/>
      <c r="J1269" s="12" t="s">
        <v>29</v>
      </c>
      <c r="K1269" s="13" t="n">
        <v>1.17160208523674</v>
      </c>
      <c r="L1269" s="14" t="n">
        <v>4.36</v>
      </c>
      <c r="M1269" s="15" t="n">
        <v>6.63782877411727</v>
      </c>
      <c r="N1269" s="1"/>
    </row>
    <row r="1270" customFormat="false" ht="12.75" hidden="false" customHeight="false" outlineLevel="0" collapsed="false">
      <c r="A1270" s="11"/>
      <c r="B1270" s="11"/>
      <c r="C1270" s="11"/>
      <c r="D1270" s="11"/>
      <c r="E1270" s="11"/>
      <c r="F1270" s="11"/>
      <c r="G1270" s="11"/>
      <c r="H1270" s="11"/>
      <c r="I1270" s="11"/>
      <c r="J1270" s="12" t="s">
        <v>68</v>
      </c>
      <c r="K1270" s="13" t="n">
        <v>1.40269790938894</v>
      </c>
      <c r="L1270" s="14" t="n">
        <v>5.22</v>
      </c>
      <c r="M1270" s="15" t="n">
        <v>7.94712527543398</v>
      </c>
      <c r="N1270" s="1"/>
    </row>
    <row r="1271" customFormat="false" ht="12.75" hidden="false" customHeight="false" outlineLevel="0" collapsed="false">
      <c r="A1271" s="11"/>
      <c r="B1271" s="11"/>
      <c r="C1271" s="11"/>
      <c r="D1271" s="11"/>
      <c r="E1271" s="11"/>
      <c r="F1271" s="11"/>
      <c r="G1271" s="11"/>
      <c r="H1271" s="11"/>
      <c r="I1271" s="11"/>
      <c r="J1271" s="12" t="s">
        <v>163</v>
      </c>
      <c r="K1271" s="13" t="n">
        <v>1.17966356747461</v>
      </c>
      <c r="L1271" s="14" t="n">
        <v>4.39</v>
      </c>
      <c r="M1271" s="15" t="n">
        <v>6.68350190788413</v>
      </c>
      <c r="N1271" s="1"/>
    </row>
    <row r="1272" customFormat="false" ht="12.75" hidden="false" customHeight="false" outlineLevel="0" collapsed="false">
      <c r="A1272" s="11"/>
      <c r="B1272" s="11"/>
      <c r="C1272" s="11"/>
      <c r="D1272" s="11"/>
      <c r="E1272" s="11"/>
      <c r="F1272" s="11"/>
      <c r="G1272" s="11"/>
      <c r="H1272" s="11"/>
      <c r="I1272" s="11"/>
      <c r="J1272" s="12" t="s">
        <v>44</v>
      </c>
      <c r="K1272" s="13" t="n">
        <v>1.34895469446982</v>
      </c>
      <c r="L1272" s="14" t="n">
        <v>5.02</v>
      </c>
      <c r="M1272" s="15" t="n">
        <v>7.64263771698823</v>
      </c>
      <c r="N1272" s="1"/>
    </row>
    <row r="1273" customFormat="false" ht="12.75" hidden="false" customHeight="false" outlineLevel="0" collapsed="false">
      <c r="A1273" s="11"/>
      <c r="B1273" s="11"/>
      <c r="C1273" s="11"/>
      <c r="D1273" s="11"/>
      <c r="E1273" s="11"/>
      <c r="F1273" s="11"/>
      <c r="G1273" s="11"/>
      <c r="H1273" s="11"/>
      <c r="I1273" s="11"/>
      <c r="J1273" s="12" t="s">
        <v>19</v>
      </c>
      <c r="K1273" s="13" t="n">
        <v>1.76546461009298</v>
      </c>
      <c r="L1273" s="14" t="n">
        <v>6.57</v>
      </c>
      <c r="M1273" s="15" t="n">
        <v>10.0024162949428</v>
      </c>
      <c r="N1273" s="1"/>
    </row>
    <row r="1274" customFormat="false" ht="12.75" hidden="false" customHeight="false" outlineLevel="0" collapsed="false">
      <c r="A1274" s="11"/>
      <c r="B1274" s="11"/>
      <c r="C1274" s="11"/>
      <c r="D1274" s="11"/>
      <c r="E1274" s="11"/>
      <c r="F1274" s="11"/>
      <c r="G1274" s="11"/>
      <c r="H1274" s="11"/>
      <c r="I1274" s="11"/>
      <c r="J1274" s="12" t="s">
        <v>20</v>
      </c>
      <c r="K1274" s="13" t="n">
        <v>1.77352609233084</v>
      </c>
      <c r="L1274" s="14" t="n">
        <v>6.6</v>
      </c>
      <c r="M1274" s="15" t="n">
        <v>10.0480894287096</v>
      </c>
      <c r="N1274" s="1"/>
    </row>
    <row r="1275" customFormat="false" ht="12.75" hidden="false" customHeight="false" outlineLevel="0" collapsed="false">
      <c r="A1275" s="11"/>
      <c r="B1275" s="11"/>
      <c r="C1275" s="11"/>
      <c r="D1275" s="11"/>
      <c r="E1275" s="11"/>
      <c r="F1275" s="11"/>
      <c r="G1275" s="11"/>
      <c r="H1275" s="11"/>
      <c r="I1275" s="11"/>
      <c r="J1275" s="12" t="s">
        <v>30</v>
      </c>
      <c r="K1275" s="13" t="n">
        <v>16.0289138496265</v>
      </c>
      <c r="L1275" s="14" t="n">
        <v>59.65</v>
      </c>
      <c r="M1275" s="15" t="n">
        <v>90.8134143064438</v>
      </c>
      <c r="N1275" s="1"/>
    </row>
    <row r="1276" customFormat="false" ht="12.75" hidden="false" customHeight="false" outlineLevel="0" collapsed="false">
      <c r="A1276" s="11"/>
      <c r="B1276" s="11"/>
      <c r="C1276" s="11"/>
      <c r="D1276" s="11"/>
      <c r="E1276" s="11"/>
      <c r="F1276" s="11"/>
      <c r="G1276" s="11"/>
      <c r="H1276" s="11"/>
      <c r="I1276" s="11"/>
      <c r="J1276" s="12" t="s">
        <v>69</v>
      </c>
      <c r="K1276" s="13" t="n">
        <v>1.17966356747461</v>
      </c>
      <c r="L1276" s="14" t="n">
        <v>4.39</v>
      </c>
      <c r="M1276" s="15" t="n">
        <v>6.68350190788413</v>
      </c>
      <c r="N1276" s="1"/>
    </row>
    <row r="1277" customFormat="false" ht="12.75" hidden="false" customHeight="false" outlineLevel="0" collapsed="false">
      <c r="A1277" s="11"/>
      <c r="B1277" s="11"/>
      <c r="C1277" s="11"/>
      <c r="D1277" s="11"/>
      <c r="E1277" s="11"/>
      <c r="F1277" s="11"/>
      <c r="G1277" s="11"/>
      <c r="H1277" s="11"/>
      <c r="I1277" s="11"/>
      <c r="J1277" s="12" t="s">
        <v>31</v>
      </c>
      <c r="K1277" s="13" t="n">
        <v>3.92862901058741</v>
      </c>
      <c r="L1277" s="14" t="n">
        <v>14.62</v>
      </c>
      <c r="M1277" s="15" t="n">
        <v>22.2580405223841</v>
      </c>
      <c r="N1277" s="1"/>
    </row>
    <row r="1278" customFormat="false" ht="12.75" hidden="false" customHeight="false" outlineLevel="0" collapsed="false">
      <c r="A1278" s="11"/>
      <c r="B1278" s="11"/>
      <c r="C1278" s="11"/>
      <c r="D1278" s="11"/>
      <c r="E1278" s="11"/>
      <c r="F1278" s="11"/>
      <c r="G1278" s="11"/>
      <c r="H1278" s="11"/>
      <c r="I1278" s="11"/>
      <c r="J1278" s="12" t="s">
        <v>66</v>
      </c>
      <c r="K1278" s="13" t="n">
        <v>1.34895469446982</v>
      </c>
      <c r="L1278" s="14" t="n">
        <v>5.02</v>
      </c>
      <c r="M1278" s="15" t="n">
        <v>7.64263771698823</v>
      </c>
      <c r="N1278" s="1"/>
    </row>
    <row r="1279" customFormat="false" ht="12.75" hidden="false" customHeight="false" outlineLevel="0" collapsed="false">
      <c r="A1279" s="11"/>
      <c r="B1279" s="11"/>
      <c r="C1279" s="11"/>
      <c r="D1279" s="11"/>
      <c r="E1279" s="11"/>
      <c r="F1279" s="11"/>
      <c r="G1279" s="11"/>
      <c r="H1279" s="11"/>
      <c r="I1279" s="11"/>
      <c r="J1279" s="12" t="s">
        <v>45</v>
      </c>
      <c r="K1279" s="13" t="n">
        <v>1.17966356747461</v>
      </c>
      <c r="L1279" s="14" t="n">
        <v>4.39</v>
      </c>
      <c r="M1279" s="15" t="n">
        <v>6.68350190788413</v>
      </c>
      <c r="N1279" s="1"/>
    </row>
    <row r="1280" customFormat="false" ht="12.75" hidden="false" customHeight="false" outlineLevel="0" collapsed="false">
      <c r="A1280" s="11"/>
      <c r="B1280" s="11"/>
      <c r="C1280" s="11"/>
      <c r="D1280" s="11"/>
      <c r="E1280" s="11"/>
      <c r="F1280" s="11"/>
      <c r="G1280" s="11"/>
      <c r="H1280" s="11"/>
      <c r="I1280" s="11"/>
      <c r="J1280" s="12" t="s">
        <v>46</v>
      </c>
      <c r="K1280" s="13" t="n">
        <v>1.17966356747461</v>
      </c>
      <c r="L1280" s="14" t="n">
        <v>4.39</v>
      </c>
      <c r="M1280" s="15" t="n">
        <v>6.68350190788413</v>
      </c>
      <c r="N1280" s="1"/>
    </row>
    <row r="1281" customFormat="false" ht="12.75" hidden="false" customHeight="false" outlineLevel="0" collapsed="false">
      <c r="A1281" s="11"/>
      <c r="B1281" s="11"/>
      <c r="C1281" s="11"/>
      <c r="D1281" s="11"/>
      <c r="E1281" s="11"/>
      <c r="F1281" s="11"/>
      <c r="G1281" s="11"/>
      <c r="H1281" s="11"/>
      <c r="I1281" s="11"/>
      <c r="J1281" s="12" t="s">
        <v>21</v>
      </c>
      <c r="K1281" s="13" t="n">
        <v>1.40269790938894</v>
      </c>
      <c r="L1281" s="14" t="n">
        <v>5.22</v>
      </c>
      <c r="M1281" s="15" t="n">
        <v>7.94712527543398</v>
      </c>
      <c r="N1281" s="1"/>
    </row>
    <row r="1282" customFormat="false" ht="12.75" hidden="false" customHeight="false" outlineLevel="0" collapsed="false">
      <c r="A1282" s="11"/>
      <c r="B1282" s="11"/>
      <c r="C1282" s="11"/>
      <c r="D1282" s="11"/>
      <c r="E1282" s="11"/>
      <c r="F1282" s="11"/>
      <c r="G1282" s="11"/>
      <c r="H1282" s="11"/>
      <c r="I1282" s="11"/>
      <c r="J1282" s="12" t="s">
        <v>71</v>
      </c>
      <c r="K1282" s="13" t="n">
        <v>1.39194926640512</v>
      </c>
      <c r="L1282" s="14" t="n">
        <v>5.18</v>
      </c>
      <c r="M1282" s="15" t="n">
        <v>7.88622776374483</v>
      </c>
      <c r="N1282" s="1"/>
    </row>
    <row r="1283" customFormat="false" ht="12.75" hidden="false" customHeight="false" outlineLevel="0" collapsed="false">
      <c r="A1283" s="11"/>
      <c r="B1283" s="11"/>
      <c r="C1283" s="11"/>
      <c r="D1283" s="11"/>
      <c r="E1283" s="11"/>
      <c r="F1283" s="11"/>
      <c r="G1283" s="11"/>
      <c r="H1283" s="11"/>
      <c r="I1283" s="11"/>
      <c r="J1283" s="12" t="s">
        <v>42</v>
      </c>
      <c r="K1283" s="13" t="n">
        <v>1.17966356747461</v>
      </c>
      <c r="L1283" s="14" t="n">
        <v>4.39</v>
      </c>
      <c r="M1283" s="15" t="n">
        <v>6.68350190788413</v>
      </c>
      <c r="N1283" s="1"/>
    </row>
    <row r="1284" customFormat="false" ht="12.75" hidden="false" customHeight="false" outlineLevel="0" collapsed="false">
      <c r="A1284" s="11"/>
      <c r="B1284" s="11"/>
      <c r="C1284" s="11"/>
      <c r="D1284" s="11"/>
      <c r="E1284" s="11"/>
      <c r="F1284" s="11"/>
      <c r="G1284" s="11"/>
      <c r="H1284" s="11"/>
      <c r="I1284" s="11"/>
      <c r="J1284" s="12" t="s">
        <v>26</v>
      </c>
      <c r="K1284" s="13" t="n">
        <v>1.17966356747461</v>
      </c>
      <c r="L1284" s="14" t="n">
        <v>4.39</v>
      </c>
      <c r="M1284" s="15" t="n">
        <v>6.68350190788413</v>
      </c>
      <c r="N1284" s="1"/>
    </row>
    <row r="1285" customFormat="false" ht="12.75" hidden="false" customHeight="false" outlineLevel="0" collapsed="false">
      <c r="A1285" s="11"/>
      <c r="B1285" s="11"/>
      <c r="C1285" s="11"/>
      <c r="D1285" s="11"/>
      <c r="E1285" s="11"/>
      <c r="F1285" s="11"/>
      <c r="G1285" s="11"/>
      <c r="H1285" s="11"/>
      <c r="I1285" s="11"/>
      <c r="J1285" s="12" t="s">
        <v>67</v>
      </c>
      <c r="K1285" s="13" t="n">
        <v>1.17966356747461</v>
      </c>
      <c r="L1285" s="14" t="n">
        <v>4.39</v>
      </c>
      <c r="M1285" s="15" t="n">
        <v>6.68350190788413</v>
      </c>
      <c r="N1285" s="1"/>
    </row>
    <row r="1286" customFormat="false" ht="12.75" hidden="false" customHeight="false" outlineLevel="0" collapsed="false">
      <c r="A1286" s="11"/>
      <c r="B1286" s="11"/>
      <c r="C1286" s="11"/>
      <c r="D1286" s="11"/>
      <c r="E1286" s="11"/>
      <c r="F1286" s="11"/>
      <c r="G1286" s="11"/>
      <c r="H1286" s="11"/>
      <c r="I1286" s="7" t="s">
        <v>941</v>
      </c>
      <c r="J1286" s="7" t="s">
        <v>776</v>
      </c>
      <c r="K1286" s="8" t="n">
        <v>39.5953135916591</v>
      </c>
      <c r="L1286" s="9" t="n">
        <v>147.35</v>
      </c>
      <c r="M1286" s="10" t="n">
        <v>224.331208684904</v>
      </c>
      <c r="N1286" s="1"/>
    </row>
    <row r="1287" customFormat="false" ht="12.75" hidden="false" customHeight="false" outlineLevel="0" collapsed="false">
      <c r="A1287" s="7" t="s">
        <v>779</v>
      </c>
      <c r="B1287" s="7" t="s">
        <v>780</v>
      </c>
      <c r="C1287" s="7" t="s">
        <v>781</v>
      </c>
      <c r="D1287" s="7" t="s">
        <v>1092</v>
      </c>
      <c r="E1287" s="7" t="s">
        <v>782</v>
      </c>
      <c r="F1287" s="7" t="n">
        <v>240.4</v>
      </c>
      <c r="G1287" s="7" t="n">
        <v>167.5</v>
      </c>
      <c r="H1287" s="7" t="s">
        <v>62</v>
      </c>
      <c r="I1287" s="7" t="s">
        <v>941</v>
      </c>
      <c r="J1287" s="7" t="s">
        <v>783</v>
      </c>
      <c r="K1287" s="8" t="n">
        <v>100</v>
      </c>
      <c r="L1287" s="9" t="n">
        <v>167.5</v>
      </c>
      <c r="M1287" s="10" t="n">
        <v>240.4</v>
      </c>
      <c r="N1287" s="1"/>
    </row>
    <row r="1288" customFormat="false" ht="12.75" hidden="false" customHeight="false" outlineLevel="0" collapsed="false">
      <c r="A1288" s="7" t="s">
        <v>810</v>
      </c>
      <c r="B1288" s="7" t="s">
        <v>811</v>
      </c>
      <c r="C1288" s="7" t="s">
        <v>812</v>
      </c>
      <c r="D1288" s="7" t="s">
        <v>1093</v>
      </c>
      <c r="E1288" s="7" t="s">
        <v>813</v>
      </c>
      <c r="F1288" s="7" t="n">
        <v>3706.02</v>
      </c>
      <c r="G1288" s="7" t="n">
        <v>1729.84</v>
      </c>
      <c r="H1288" s="7" t="s">
        <v>62</v>
      </c>
      <c r="I1288" s="7" t="s">
        <v>1035</v>
      </c>
      <c r="J1288" s="7" t="s">
        <v>814</v>
      </c>
      <c r="K1288" s="8" t="n">
        <v>100</v>
      </c>
      <c r="L1288" s="9" t="n">
        <v>1729.84</v>
      </c>
      <c r="M1288" s="10" t="n">
        <v>3706.02</v>
      </c>
      <c r="N1288" s="1"/>
    </row>
    <row r="1289" customFormat="false" ht="12.75" hidden="false" customHeight="false" outlineLevel="0" collapsed="false">
      <c r="A1289" s="11"/>
      <c r="B1289" s="7" t="s">
        <v>815</v>
      </c>
      <c r="C1289" s="7" t="s">
        <v>816</v>
      </c>
      <c r="D1289" s="7" t="s">
        <v>1094</v>
      </c>
      <c r="E1289" s="7" t="s">
        <v>817</v>
      </c>
      <c r="F1289" s="7" t="n">
        <v>248.97</v>
      </c>
      <c r="G1289" s="7" t="n">
        <v>111.77</v>
      </c>
      <c r="H1289" s="7" t="s">
        <v>17</v>
      </c>
      <c r="I1289" s="7" t="s">
        <v>940</v>
      </c>
      <c r="J1289" s="7" t="s">
        <v>68</v>
      </c>
      <c r="K1289" s="8" t="n">
        <v>22.6894515522949</v>
      </c>
      <c r="L1289" s="9" t="n">
        <v>25.36</v>
      </c>
      <c r="M1289" s="10" t="n">
        <v>56.4899275297486</v>
      </c>
      <c r="N1289" s="1"/>
    </row>
    <row r="1290" customFormat="false" ht="12.75" hidden="false" customHeight="false" outlineLevel="0" collapsed="false">
      <c r="A1290" s="11"/>
      <c r="B1290" s="11"/>
      <c r="C1290" s="11"/>
      <c r="D1290" s="11"/>
      <c r="E1290" s="11"/>
      <c r="F1290" s="11"/>
      <c r="G1290" s="11"/>
      <c r="H1290" s="11"/>
      <c r="I1290" s="11"/>
      <c r="J1290" s="12" t="s">
        <v>20</v>
      </c>
      <c r="K1290" s="13" t="n">
        <v>17.5807461751812</v>
      </c>
      <c r="L1290" s="14" t="n">
        <v>19.65</v>
      </c>
      <c r="M1290" s="15" t="n">
        <v>43.7707837523486</v>
      </c>
      <c r="N1290" s="1"/>
    </row>
    <row r="1291" customFormat="false" ht="12.75" hidden="false" customHeight="false" outlineLevel="0" collapsed="false">
      <c r="A1291" s="11"/>
      <c r="B1291" s="11"/>
      <c r="C1291" s="11"/>
      <c r="D1291" s="11"/>
      <c r="E1291" s="11"/>
      <c r="F1291" s="11"/>
      <c r="G1291" s="11"/>
      <c r="H1291" s="11"/>
      <c r="I1291" s="11"/>
      <c r="J1291" s="12" t="s">
        <v>26</v>
      </c>
      <c r="K1291" s="13" t="n">
        <v>5.74393844502103</v>
      </c>
      <c r="L1291" s="14" t="n">
        <v>6.42</v>
      </c>
      <c r="M1291" s="15" t="n">
        <v>14.3006835465688</v>
      </c>
      <c r="N1291" s="1"/>
    </row>
    <row r="1292" customFormat="false" ht="12.75" hidden="false" customHeight="false" outlineLevel="0" collapsed="false">
      <c r="A1292" s="11"/>
      <c r="B1292" s="11"/>
      <c r="C1292" s="11"/>
      <c r="D1292" s="11"/>
      <c r="E1292" s="11"/>
      <c r="F1292" s="11"/>
      <c r="G1292" s="11"/>
      <c r="H1292" s="11"/>
      <c r="I1292" s="7" t="s">
        <v>941</v>
      </c>
      <c r="J1292" s="7" t="s">
        <v>818</v>
      </c>
      <c r="K1292" s="8" t="n">
        <v>53.9858638275029</v>
      </c>
      <c r="L1292" s="9" t="n">
        <v>60.34</v>
      </c>
      <c r="M1292" s="10" t="n">
        <v>134.408605171334</v>
      </c>
      <c r="N1292" s="1"/>
    </row>
    <row r="1293" customFormat="false" ht="12.75" hidden="false" customHeight="false" outlineLevel="0" collapsed="false">
      <c r="A1293" s="7" t="s">
        <v>819</v>
      </c>
      <c r="B1293" s="7" t="s">
        <v>820</v>
      </c>
      <c r="C1293" s="7" t="s">
        <v>821</v>
      </c>
      <c r="D1293" s="7" t="s">
        <v>1095</v>
      </c>
      <c r="E1293" s="7" t="s">
        <v>822</v>
      </c>
      <c r="F1293" s="7" t="n">
        <v>158.89</v>
      </c>
      <c r="G1293" s="7" t="n">
        <v>114.93</v>
      </c>
      <c r="H1293" s="7" t="s">
        <v>62</v>
      </c>
      <c r="I1293" s="7" t="s">
        <v>941</v>
      </c>
      <c r="J1293" s="7" t="s">
        <v>823</v>
      </c>
      <c r="K1293" s="8" t="n">
        <v>100</v>
      </c>
      <c r="L1293" s="9" t="n">
        <v>114.93</v>
      </c>
      <c r="M1293" s="10" t="n">
        <v>158.89</v>
      </c>
      <c r="N1293" s="1"/>
    </row>
    <row r="1294" customFormat="false" ht="12.75" hidden="false" customHeight="false" outlineLevel="0" collapsed="false">
      <c r="A1294" s="11"/>
      <c r="B1294" s="7" t="s">
        <v>824</v>
      </c>
      <c r="C1294" s="7" t="s">
        <v>821</v>
      </c>
      <c r="D1294" s="7" t="s">
        <v>1096</v>
      </c>
      <c r="E1294" s="7" t="s">
        <v>825</v>
      </c>
      <c r="F1294" s="7" t="n">
        <v>354.14</v>
      </c>
      <c r="G1294" s="7" t="n">
        <v>135.95</v>
      </c>
      <c r="H1294" s="7" t="s">
        <v>17</v>
      </c>
      <c r="I1294" s="7" t="s">
        <v>943</v>
      </c>
      <c r="J1294" s="7" t="s">
        <v>51</v>
      </c>
      <c r="K1294" s="8" t="n">
        <v>2.14049282824568</v>
      </c>
      <c r="L1294" s="9" t="n">
        <v>2.91</v>
      </c>
      <c r="M1294" s="10" t="n">
        <v>7.58034130194925</v>
      </c>
      <c r="N1294" s="1"/>
    </row>
    <row r="1295" customFormat="false" ht="12.75" hidden="false" customHeight="false" outlineLevel="0" collapsed="false">
      <c r="A1295" s="11"/>
      <c r="B1295" s="11"/>
      <c r="C1295" s="11"/>
      <c r="D1295" s="11"/>
      <c r="E1295" s="11"/>
      <c r="F1295" s="11"/>
      <c r="G1295" s="11"/>
      <c r="H1295" s="11"/>
      <c r="I1295" s="11"/>
      <c r="J1295" s="12" t="s">
        <v>47</v>
      </c>
      <c r="K1295" s="13" t="n">
        <v>2.09635895549835</v>
      </c>
      <c r="L1295" s="14" t="n">
        <v>2.85</v>
      </c>
      <c r="M1295" s="15" t="n">
        <v>7.42404560500184</v>
      </c>
      <c r="N1295" s="1"/>
    </row>
    <row r="1296" customFormat="false" ht="12.75" hidden="false" customHeight="false" outlineLevel="0" collapsed="false">
      <c r="A1296" s="11"/>
      <c r="B1296" s="11"/>
      <c r="C1296" s="11"/>
      <c r="D1296" s="11"/>
      <c r="E1296" s="11"/>
      <c r="F1296" s="11"/>
      <c r="G1296" s="11"/>
      <c r="H1296" s="11"/>
      <c r="I1296" s="7" t="s">
        <v>57</v>
      </c>
      <c r="J1296" s="7" t="s">
        <v>166</v>
      </c>
      <c r="K1296" s="8" t="n">
        <v>2.3905847738139</v>
      </c>
      <c r="L1296" s="9" t="n">
        <v>3.25</v>
      </c>
      <c r="M1296" s="10" t="n">
        <v>8.46601691798455</v>
      </c>
      <c r="N1296" s="1"/>
    </row>
    <row r="1297" customFormat="false" ht="12.75" hidden="false" customHeight="false" outlineLevel="0" collapsed="false">
      <c r="A1297" s="11"/>
      <c r="B1297" s="11"/>
      <c r="C1297" s="11"/>
      <c r="D1297" s="11"/>
      <c r="E1297" s="11"/>
      <c r="F1297" s="11"/>
      <c r="G1297" s="11"/>
      <c r="H1297" s="11"/>
      <c r="I1297" s="11"/>
      <c r="J1297" s="12" t="s">
        <v>409</v>
      </c>
      <c r="K1297" s="13" t="n">
        <v>1.95660169179846</v>
      </c>
      <c r="L1297" s="14" t="n">
        <v>2.66</v>
      </c>
      <c r="M1297" s="15" t="n">
        <v>6.92910923133505</v>
      </c>
      <c r="N1297" s="1"/>
    </row>
    <row r="1298" customFormat="false" ht="12.75" hidden="false" customHeight="false" outlineLevel="0" collapsed="false">
      <c r="A1298" s="11"/>
      <c r="B1298" s="11"/>
      <c r="C1298" s="11"/>
      <c r="D1298" s="11"/>
      <c r="E1298" s="11"/>
      <c r="F1298" s="11"/>
      <c r="G1298" s="11"/>
      <c r="H1298" s="11"/>
      <c r="I1298" s="7" t="s">
        <v>940</v>
      </c>
      <c r="J1298" s="7" t="s">
        <v>124</v>
      </c>
      <c r="K1298" s="8" t="n">
        <v>2.77307833762413</v>
      </c>
      <c r="L1298" s="9" t="n">
        <v>3.77</v>
      </c>
      <c r="M1298" s="10" t="n">
        <v>9.82057962486208</v>
      </c>
      <c r="N1298" s="1"/>
    </row>
    <row r="1299" customFormat="false" ht="12.75" hidden="false" customHeight="false" outlineLevel="0" collapsed="false">
      <c r="A1299" s="11"/>
      <c r="B1299" s="11"/>
      <c r="C1299" s="11"/>
      <c r="D1299" s="11"/>
      <c r="E1299" s="11"/>
      <c r="F1299" s="11"/>
      <c r="G1299" s="11"/>
      <c r="H1299" s="11"/>
      <c r="I1299" s="11"/>
      <c r="J1299" s="12" t="s">
        <v>38</v>
      </c>
      <c r="K1299" s="13" t="n">
        <v>2.33173961015079</v>
      </c>
      <c r="L1299" s="14" t="n">
        <v>3.17</v>
      </c>
      <c r="M1299" s="15" t="n">
        <v>8.25762265538801</v>
      </c>
      <c r="N1299" s="1"/>
    </row>
    <row r="1300" customFormat="false" ht="12.75" hidden="false" customHeight="false" outlineLevel="0" collapsed="false">
      <c r="A1300" s="11"/>
      <c r="B1300" s="11"/>
      <c r="C1300" s="11"/>
      <c r="D1300" s="11"/>
      <c r="E1300" s="11"/>
      <c r="F1300" s="11"/>
      <c r="G1300" s="11"/>
      <c r="H1300" s="11"/>
      <c r="I1300" s="11"/>
      <c r="J1300" s="12" t="s">
        <v>24</v>
      </c>
      <c r="K1300" s="13" t="n">
        <v>2.5891872011769</v>
      </c>
      <c r="L1300" s="14" t="n">
        <v>3.52</v>
      </c>
      <c r="M1300" s="15" t="n">
        <v>9.16934755424789</v>
      </c>
      <c r="N1300" s="1"/>
    </row>
    <row r="1301" customFormat="false" ht="12.75" hidden="false" customHeight="false" outlineLevel="0" collapsed="false">
      <c r="A1301" s="11"/>
      <c r="B1301" s="11"/>
      <c r="C1301" s="11"/>
      <c r="D1301" s="11"/>
      <c r="E1301" s="11"/>
      <c r="F1301" s="11"/>
      <c r="G1301" s="11"/>
      <c r="H1301" s="11"/>
      <c r="I1301" s="11"/>
      <c r="J1301" s="12" t="s">
        <v>39</v>
      </c>
      <c r="K1301" s="13" t="n">
        <v>9.04008826774549</v>
      </c>
      <c r="L1301" s="14" t="n">
        <v>12.29</v>
      </c>
      <c r="M1301" s="15" t="n">
        <v>32.0145685913939</v>
      </c>
      <c r="N1301" s="1"/>
    </row>
    <row r="1302" customFormat="false" ht="12.75" hidden="false" customHeight="false" outlineLevel="0" collapsed="false">
      <c r="A1302" s="11"/>
      <c r="B1302" s="11"/>
      <c r="C1302" s="11"/>
      <c r="D1302" s="11"/>
      <c r="E1302" s="11"/>
      <c r="F1302" s="11"/>
      <c r="G1302" s="11"/>
      <c r="H1302" s="11"/>
      <c r="I1302" s="11"/>
      <c r="J1302" s="12" t="s">
        <v>127</v>
      </c>
      <c r="K1302" s="13" t="n">
        <v>5.89187201176903</v>
      </c>
      <c r="L1302" s="14" t="n">
        <v>8.01</v>
      </c>
      <c r="M1302" s="15" t="n">
        <v>20.8654755424789</v>
      </c>
      <c r="N1302" s="1"/>
    </row>
    <row r="1303" customFormat="false" ht="12.75" hidden="false" customHeight="false" outlineLevel="0" collapsed="false">
      <c r="A1303" s="11"/>
      <c r="B1303" s="11"/>
      <c r="C1303" s="11"/>
      <c r="D1303" s="11"/>
      <c r="E1303" s="11"/>
      <c r="F1303" s="11"/>
      <c r="G1303" s="11"/>
      <c r="H1303" s="11"/>
      <c r="I1303" s="11"/>
      <c r="J1303" s="12" t="s">
        <v>25</v>
      </c>
      <c r="K1303" s="13" t="n">
        <v>3.07465980139757</v>
      </c>
      <c r="L1303" s="14" t="n">
        <v>4.18</v>
      </c>
      <c r="M1303" s="15" t="n">
        <v>10.8886002206694</v>
      </c>
      <c r="N1303" s="1"/>
    </row>
    <row r="1304" customFormat="false" ht="12.75" hidden="false" customHeight="false" outlineLevel="0" collapsed="false">
      <c r="A1304" s="11"/>
      <c r="B1304" s="11"/>
      <c r="C1304" s="11"/>
      <c r="D1304" s="11"/>
      <c r="E1304" s="11"/>
      <c r="F1304" s="11"/>
      <c r="G1304" s="11"/>
      <c r="H1304" s="11"/>
      <c r="I1304" s="11"/>
      <c r="J1304" s="12" t="s">
        <v>29</v>
      </c>
      <c r="K1304" s="13" t="n">
        <v>2.50091945568224</v>
      </c>
      <c r="L1304" s="14" t="n">
        <v>3.4</v>
      </c>
      <c r="M1304" s="15" t="n">
        <v>8.85675616035307</v>
      </c>
      <c r="N1304" s="1"/>
    </row>
    <row r="1305" customFormat="false" ht="12.75" hidden="false" customHeight="false" outlineLevel="0" collapsed="false">
      <c r="A1305" s="11"/>
      <c r="B1305" s="11"/>
      <c r="C1305" s="11"/>
      <c r="D1305" s="11"/>
      <c r="E1305" s="11"/>
      <c r="F1305" s="11"/>
      <c r="G1305" s="11"/>
      <c r="H1305" s="11"/>
      <c r="I1305" s="11"/>
      <c r="J1305" s="12" t="s">
        <v>163</v>
      </c>
      <c r="K1305" s="13" t="n">
        <v>2.14784847370357</v>
      </c>
      <c r="L1305" s="14" t="n">
        <v>2.92</v>
      </c>
      <c r="M1305" s="15" t="n">
        <v>7.60639058477381</v>
      </c>
      <c r="N1305" s="1"/>
    </row>
    <row r="1306" customFormat="false" ht="12.75" hidden="false" customHeight="false" outlineLevel="0" collapsed="false">
      <c r="A1306" s="11"/>
      <c r="B1306" s="11"/>
      <c r="C1306" s="11"/>
      <c r="D1306" s="11"/>
      <c r="E1306" s="11"/>
      <c r="F1306" s="11"/>
      <c r="G1306" s="11"/>
      <c r="H1306" s="11"/>
      <c r="I1306" s="11"/>
      <c r="J1306" s="12" t="s">
        <v>44</v>
      </c>
      <c r="K1306" s="13" t="n">
        <v>2.80250091945568</v>
      </c>
      <c r="L1306" s="14" t="n">
        <v>3.81</v>
      </c>
      <c r="M1306" s="15" t="n">
        <v>9.92477675616035</v>
      </c>
      <c r="N1306" s="1"/>
    </row>
    <row r="1307" customFormat="false" ht="12.75" hidden="false" customHeight="false" outlineLevel="0" collapsed="false">
      <c r="A1307" s="11"/>
      <c r="B1307" s="11"/>
      <c r="C1307" s="11"/>
      <c r="D1307" s="11"/>
      <c r="E1307" s="11"/>
      <c r="F1307" s="11"/>
      <c r="G1307" s="11"/>
      <c r="H1307" s="11"/>
      <c r="I1307" s="11"/>
      <c r="J1307" s="12" t="s">
        <v>40</v>
      </c>
      <c r="K1307" s="13" t="n">
        <v>2.09635895549835</v>
      </c>
      <c r="L1307" s="14" t="n">
        <v>2.85</v>
      </c>
      <c r="M1307" s="15" t="n">
        <v>7.42404560500184</v>
      </c>
      <c r="N1307" s="1"/>
    </row>
    <row r="1308" customFormat="false" ht="12.75" hidden="false" customHeight="false" outlineLevel="0" collapsed="false">
      <c r="A1308" s="11"/>
      <c r="B1308" s="11"/>
      <c r="C1308" s="11"/>
      <c r="D1308" s="11"/>
      <c r="E1308" s="11"/>
      <c r="F1308" s="11"/>
      <c r="G1308" s="11"/>
      <c r="H1308" s="11"/>
      <c r="I1308" s="11"/>
      <c r="J1308" s="12" t="s">
        <v>19</v>
      </c>
      <c r="K1308" s="13" t="n">
        <v>3.08937109231335</v>
      </c>
      <c r="L1308" s="14" t="n">
        <v>4.2</v>
      </c>
      <c r="M1308" s="15" t="n">
        <v>10.9406987863185</v>
      </c>
      <c r="N1308" s="1"/>
    </row>
    <row r="1309" customFormat="false" ht="12.75" hidden="false" customHeight="false" outlineLevel="0" collapsed="false">
      <c r="A1309" s="11"/>
      <c r="B1309" s="11"/>
      <c r="C1309" s="11"/>
      <c r="D1309" s="11"/>
      <c r="E1309" s="11"/>
      <c r="F1309" s="11"/>
      <c r="G1309" s="11"/>
      <c r="H1309" s="11"/>
      <c r="I1309" s="11"/>
      <c r="J1309" s="12" t="s">
        <v>20</v>
      </c>
      <c r="K1309" s="13" t="n">
        <v>3.42773078337624</v>
      </c>
      <c r="L1309" s="14" t="n">
        <v>4.66</v>
      </c>
      <c r="M1309" s="15" t="n">
        <v>12.1389657962486</v>
      </c>
      <c r="N1309" s="1"/>
    </row>
    <row r="1310" customFormat="false" ht="12.75" hidden="false" customHeight="false" outlineLevel="0" collapsed="false">
      <c r="A1310" s="11"/>
      <c r="B1310" s="11"/>
      <c r="C1310" s="11"/>
      <c r="D1310" s="11"/>
      <c r="E1310" s="11"/>
      <c r="F1310" s="11"/>
      <c r="G1310" s="11"/>
      <c r="H1310" s="11"/>
      <c r="I1310" s="11"/>
      <c r="J1310" s="12" t="s">
        <v>30</v>
      </c>
      <c r="K1310" s="13" t="n">
        <v>12.982714233174</v>
      </c>
      <c r="L1310" s="14" t="n">
        <v>17.65</v>
      </c>
      <c r="M1310" s="15" t="n">
        <v>45.9769841853623</v>
      </c>
      <c r="N1310" s="1"/>
    </row>
    <row r="1311" customFormat="false" ht="12.75" hidden="false" customHeight="false" outlineLevel="0" collapsed="false">
      <c r="A1311" s="11"/>
      <c r="B1311" s="11"/>
      <c r="C1311" s="11"/>
      <c r="D1311" s="11"/>
      <c r="E1311" s="11"/>
      <c r="F1311" s="11"/>
      <c r="G1311" s="11"/>
      <c r="H1311" s="11"/>
      <c r="I1311" s="11"/>
      <c r="J1311" s="12" t="s">
        <v>31</v>
      </c>
      <c r="K1311" s="13" t="n">
        <v>9.15042294961383</v>
      </c>
      <c r="L1311" s="14" t="n">
        <v>12.44</v>
      </c>
      <c r="M1311" s="15" t="n">
        <v>32.4053078337624</v>
      </c>
      <c r="N1311" s="1"/>
    </row>
    <row r="1312" customFormat="false" ht="12.75" hidden="false" customHeight="false" outlineLevel="0" collapsed="false">
      <c r="A1312" s="11"/>
      <c r="B1312" s="11"/>
      <c r="C1312" s="11"/>
      <c r="D1312" s="11"/>
      <c r="E1312" s="11"/>
      <c r="F1312" s="11"/>
      <c r="G1312" s="11"/>
      <c r="H1312" s="11"/>
      <c r="I1312" s="11"/>
      <c r="J1312" s="12" t="s">
        <v>41</v>
      </c>
      <c r="K1312" s="13" t="n">
        <v>2.30231702831924</v>
      </c>
      <c r="L1312" s="14" t="n">
        <v>3.13</v>
      </c>
      <c r="M1312" s="15" t="n">
        <v>8.15342552408974</v>
      </c>
      <c r="N1312" s="1"/>
    </row>
    <row r="1313" customFormat="false" ht="12.75" hidden="false" customHeight="false" outlineLevel="0" collapsed="false">
      <c r="A1313" s="11"/>
      <c r="B1313" s="11"/>
      <c r="C1313" s="11"/>
      <c r="D1313" s="11"/>
      <c r="E1313" s="11"/>
      <c r="F1313" s="11"/>
      <c r="G1313" s="11"/>
      <c r="H1313" s="11"/>
      <c r="I1313" s="11"/>
      <c r="J1313" s="12" t="s">
        <v>46</v>
      </c>
      <c r="K1313" s="13" t="n">
        <v>2.1257815373299</v>
      </c>
      <c r="L1313" s="14" t="n">
        <v>2.89</v>
      </c>
      <c r="M1313" s="15" t="n">
        <v>7.52824273630011</v>
      </c>
      <c r="N1313" s="1"/>
    </row>
    <row r="1314" customFormat="false" ht="12.75" hidden="false" customHeight="false" outlineLevel="0" collapsed="false">
      <c r="A1314" s="11"/>
      <c r="B1314" s="11"/>
      <c r="C1314" s="11"/>
      <c r="D1314" s="11"/>
      <c r="E1314" s="11"/>
      <c r="F1314" s="11"/>
      <c r="G1314" s="11"/>
      <c r="H1314" s="11"/>
      <c r="I1314" s="11"/>
      <c r="J1314" s="12" t="s">
        <v>21</v>
      </c>
      <c r="K1314" s="13" t="n">
        <v>2.78043398308202</v>
      </c>
      <c r="L1314" s="14" t="n">
        <v>3.78</v>
      </c>
      <c r="M1314" s="15" t="n">
        <v>9.84662890768665</v>
      </c>
      <c r="N1314" s="1"/>
    </row>
    <row r="1315" customFormat="false" ht="12.75" hidden="false" customHeight="false" outlineLevel="0" collapsed="false">
      <c r="A1315" s="11"/>
      <c r="B1315" s="11"/>
      <c r="C1315" s="11"/>
      <c r="D1315" s="11"/>
      <c r="E1315" s="11"/>
      <c r="F1315" s="11"/>
      <c r="G1315" s="11"/>
      <c r="H1315" s="11"/>
      <c r="I1315" s="11"/>
      <c r="J1315" s="12" t="s">
        <v>71</v>
      </c>
      <c r="K1315" s="13" t="n">
        <v>2.09635895549835</v>
      </c>
      <c r="L1315" s="14" t="n">
        <v>2.85</v>
      </c>
      <c r="M1315" s="15" t="n">
        <v>7.42404560500184</v>
      </c>
      <c r="N1315" s="1"/>
    </row>
    <row r="1316" customFormat="false" ht="12.75" hidden="false" customHeight="false" outlineLevel="0" collapsed="false">
      <c r="A1316" s="11"/>
      <c r="B1316" s="11"/>
      <c r="C1316" s="11"/>
      <c r="D1316" s="11"/>
      <c r="E1316" s="11"/>
      <c r="F1316" s="11"/>
      <c r="G1316" s="11"/>
      <c r="H1316" s="11"/>
      <c r="I1316" s="11"/>
      <c r="J1316" s="12" t="s">
        <v>50</v>
      </c>
      <c r="K1316" s="13" t="n">
        <v>3.60426627436558</v>
      </c>
      <c r="L1316" s="14" t="n">
        <v>4.9</v>
      </c>
      <c r="M1316" s="15" t="n">
        <v>12.7641485840382</v>
      </c>
      <c r="N1316" s="1"/>
    </row>
    <row r="1317" customFormat="false" ht="12.75" hidden="false" customHeight="false" outlineLevel="0" collapsed="false">
      <c r="A1317" s="11"/>
      <c r="B1317" s="11"/>
      <c r="C1317" s="11"/>
      <c r="D1317" s="11"/>
      <c r="E1317" s="11"/>
      <c r="F1317" s="11"/>
      <c r="G1317" s="11"/>
      <c r="H1317" s="11"/>
      <c r="I1317" s="11"/>
      <c r="J1317" s="12" t="s">
        <v>42</v>
      </c>
      <c r="K1317" s="13" t="n">
        <v>2.89812431040824</v>
      </c>
      <c r="L1317" s="14" t="n">
        <v>3.94</v>
      </c>
      <c r="M1317" s="15" t="n">
        <v>10.2634174328797</v>
      </c>
      <c r="N1317" s="1"/>
    </row>
    <row r="1318" customFormat="false" ht="12.75" hidden="false" customHeight="false" outlineLevel="0" collapsed="false">
      <c r="A1318" s="11"/>
      <c r="B1318" s="11"/>
      <c r="C1318" s="11"/>
      <c r="D1318" s="11"/>
      <c r="E1318" s="11"/>
      <c r="F1318" s="11"/>
      <c r="G1318" s="11"/>
      <c r="H1318" s="11"/>
      <c r="I1318" s="7" t="s">
        <v>941</v>
      </c>
      <c r="J1318" s="7" t="s">
        <v>32</v>
      </c>
      <c r="K1318" s="8" t="n">
        <v>2.69216623758735</v>
      </c>
      <c r="L1318" s="9" t="n">
        <v>3.66</v>
      </c>
      <c r="M1318" s="10" t="n">
        <v>9.53403751379184</v>
      </c>
      <c r="N1318" s="1"/>
    </row>
    <row r="1319" customFormat="false" ht="12.75" hidden="false" customHeight="false" outlineLevel="0" collapsed="false">
      <c r="A1319" s="11"/>
      <c r="B1319" s="11"/>
      <c r="C1319" s="11"/>
      <c r="D1319" s="11"/>
      <c r="E1319" s="11"/>
      <c r="F1319" s="11"/>
      <c r="G1319" s="11"/>
      <c r="H1319" s="11"/>
      <c r="I1319" s="11"/>
      <c r="J1319" s="12" t="s">
        <v>823</v>
      </c>
      <c r="K1319" s="13" t="n">
        <v>9.01802133137183</v>
      </c>
      <c r="L1319" s="14" t="n">
        <v>12.26</v>
      </c>
      <c r="M1319" s="15" t="n">
        <v>31.9364207429202</v>
      </c>
      <c r="N1319" s="1"/>
    </row>
    <row r="1320" customFormat="false" ht="12.75" hidden="false" customHeight="false" outlineLevel="0" collapsed="false">
      <c r="A1320" s="7" t="s">
        <v>784</v>
      </c>
      <c r="B1320" s="7" t="s">
        <v>785</v>
      </c>
      <c r="C1320" s="7" t="s">
        <v>786</v>
      </c>
      <c r="D1320" s="7" t="s">
        <v>1097</v>
      </c>
      <c r="E1320" s="7" t="s">
        <v>787</v>
      </c>
      <c r="F1320" s="7" t="n">
        <v>351.95</v>
      </c>
      <c r="G1320" s="7" t="n">
        <v>249.92</v>
      </c>
      <c r="H1320" s="7" t="s">
        <v>17</v>
      </c>
      <c r="I1320" s="7" t="s">
        <v>943</v>
      </c>
      <c r="J1320" s="7" t="s">
        <v>47</v>
      </c>
      <c r="K1320" s="8" t="n">
        <v>2.9449423815621</v>
      </c>
      <c r="L1320" s="9" t="n">
        <v>7.36</v>
      </c>
      <c r="M1320" s="10" t="n">
        <v>10.3647247119078</v>
      </c>
      <c r="N1320" s="1"/>
    </row>
    <row r="1321" customFormat="false" ht="12.75" hidden="false" customHeight="false" outlineLevel="0" collapsed="false">
      <c r="A1321" s="11"/>
      <c r="B1321" s="11"/>
      <c r="C1321" s="11"/>
      <c r="D1321" s="11"/>
      <c r="E1321" s="11"/>
      <c r="F1321" s="11"/>
      <c r="G1321" s="11"/>
      <c r="H1321" s="11"/>
      <c r="I1321" s="7" t="s">
        <v>940</v>
      </c>
      <c r="J1321" s="7" t="s">
        <v>38</v>
      </c>
      <c r="K1321" s="8" t="n">
        <v>3.01296414852753</v>
      </c>
      <c r="L1321" s="9" t="n">
        <v>7.53</v>
      </c>
      <c r="M1321" s="10" t="n">
        <v>10.6041273207426</v>
      </c>
      <c r="N1321" s="1"/>
    </row>
    <row r="1322" customFormat="false" ht="12.75" hidden="false" customHeight="false" outlineLevel="0" collapsed="false">
      <c r="A1322" s="11"/>
      <c r="B1322" s="11"/>
      <c r="C1322" s="11"/>
      <c r="D1322" s="11"/>
      <c r="E1322" s="11"/>
      <c r="F1322" s="11"/>
      <c r="G1322" s="11"/>
      <c r="H1322" s="11"/>
      <c r="I1322" s="11"/>
      <c r="J1322" s="12" t="s">
        <v>39</v>
      </c>
      <c r="K1322" s="13" t="n">
        <v>2.72487195902689</v>
      </c>
      <c r="L1322" s="14" t="n">
        <v>6.81</v>
      </c>
      <c r="M1322" s="15" t="n">
        <v>9.59018685979513</v>
      </c>
      <c r="N1322" s="1"/>
    </row>
    <row r="1323" customFormat="false" ht="12.75" hidden="false" customHeight="false" outlineLevel="0" collapsed="false">
      <c r="A1323" s="11"/>
      <c r="B1323" s="11"/>
      <c r="C1323" s="11"/>
      <c r="D1323" s="11"/>
      <c r="E1323" s="11"/>
      <c r="F1323" s="11"/>
      <c r="G1323" s="11"/>
      <c r="H1323" s="11"/>
      <c r="I1323" s="11"/>
      <c r="J1323" s="12" t="s">
        <v>25</v>
      </c>
      <c r="K1323" s="13" t="n">
        <v>3.01296414852753</v>
      </c>
      <c r="L1323" s="14" t="n">
        <v>7.53</v>
      </c>
      <c r="M1323" s="15" t="n">
        <v>10.6041273207426</v>
      </c>
      <c r="N1323" s="1"/>
    </row>
    <row r="1324" customFormat="false" ht="12.75" hidden="false" customHeight="false" outlineLevel="0" collapsed="false">
      <c r="A1324" s="11"/>
      <c r="B1324" s="11"/>
      <c r="C1324" s="11"/>
      <c r="D1324" s="11"/>
      <c r="E1324" s="11"/>
      <c r="F1324" s="11"/>
      <c r="G1324" s="11"/>
      <c r="H1324" s="11"/>
      <c r="I1324" s="11"/>
      <c r="J1324" s="12" t="s">
        <v>29</v>
      </c>
      <c r="K1324" s="13" t="n">
        <v>2.72487195902689</v>
      </c>
      <c r="L1324" s="14" t="n">
        <v>6.81</v>
      </c>
      <c r="M1324" s="15" t="n">
        <v>9.59018685979513</v>
      </c>
      <c r="N1324" s="1"/>
    </row>
    <row r="1325" customFormat="false" ht="12.75" hidden="false" customHeight="false" outlineLevel="0" collapsed="false">
      <c r="A1325" s="11"/>
      <c r="B1325" s="11"/>
      <c r="C1325" s="11"/>
      <c r="D1325" s="11"/>
      <c r="E1325" s="11"/>
      <c r="F1325" s="11"/>
      <c r="G1325" s="11"/>
      <c r="H1325" s="11"/>
      <c r="I1325" s="11"/>
      <c r="J1325" s="12" t="s">
        <v>20</v>
      </c>
      <c r="K1325" s="13" t="n">
        <v>6.23799615877081</v>
      </c>
      <c r="L1325" s="14" t="n">
        <v>15.59</v>
      </c>
      <c r="M1325" s="15" t="n">
        <v>21.9546274807939</v>
      </c>
      <c r="N1325" s="1"/>
    </row>
    <row r="1326" customFormat="false" ht="12.75" hidden="false" customHeight="false" outlineLevel="0" collapsed="false">
      <c r="A1326" s="11"/>
      <c r="B1326" s="11"/>
      <c r="C1326" s="11"/>
      <c r="D1326" s="11"/>
      <c r="E1326" s="11"/>
      <c r="F1326" s="11"/>
      <c r="G1326" s="11"/>
      <c r="H1326" s="11"/>
      <c r="I1326" s="11"/>
      <c r="J1326" s="12" t="s">
        <v>30</v>
      </c>
      <c r="K1326" s="13" t="n">
        <v>6.56610115236876</v>
      </c>
      <c r="L1326" s="14" t="n">
        <v>16.41</v>
      </c>
      <c r="M1326" s="15" t="n">
        <v>23.1093930057618</v>
      </c>
      <c r="N1326" s="1"/>
    </row>
    <row r="1327" customFormat="false" ht="12.75" hidden="false" customHeight="false" outlineLevel="0" collapsed="false">
      <c r="A1327" s="11"/>
      <c r="B1327" s="11"/>
      <c r="C1327" s="11"/>
      <c r="D1327" s="11"/>
      <c r="E1327" s="11"/>
      <c r="F1327" s="11"/>
      <c r="G1327" s="11"/>
      <c r="H1327" s="11"/>
      <c r="I1327" s="11"/>
      <c r="J1327" s="12" t="s">
        <v>31</v>
      </c>
      <c r="K1327" s="13" t="n">
        <v>4.78953265044814</v>
      </c>
      <c r="L1327" s="14" t="n">
        <v>11.97</v>
      </c>
      <c r="M1327" s="15" t="n">
        <v>16.8567601632522</v>
      </c>
      <c r="N1327" s="1"/>
    </row>
    <row r="1328" customFormat="false" ht="12.75" hidden="false" customHeight="false" outlineLevel="0" collapsed="false">
      <c r="A1328" s="11"/>
      <c r="B1328" s="11"/>
      <c r="C1328" s="11"/>
      <c r="D1328" s="11"/>
      <c r="E1328" s="11"/>
      <c r="F1328" s="11"/>
      <c r="G1328" s="11"/>
      <c r="H1328" s="11"/>
      <c r="I1328" s="11"/>
      <c r="J1328" s="12" t="s">
        <v>50</v>
      </c>
      <c r="K1328" s="13" t="n">
        <v>2.93293854033291</v>
      </c>
      <c r="L1328" s="14" t="n">
        <v>7.33</v>
      </c>
      <c r="M1328" s="15" t="n">
        <v>10.3224771927017</v>
      </c>
      <c r="N1328" s="1"/>
    </row>
    <row r="1329" customFormat="false" ht="12.75" hidden="false" customHeight="false" outlineLevel="0" collapsed="false">
      <c r="A1329" s="11"/>
      <c r="B1329" s="11"/>
      <c r="C1329" s="11"/>
      <c r="D1329" s="11"/>
      <c r="E1329" s="11"/>
      <c r="F1329" s="11"/>
      <c r="G1329" s="11"/>
      <c r="H1329" s="11"/>
      <c r="I1329" s="7" t="s">
        <v>941</v>
      </c>
      <c r="J1329" s="7" t="s">
        <v>788</v>
      </c>
      <c r="K1329" s="8" t="n">
        <v>65.0528169014085</v>
      </c>
      <c r="L1329" s="9" t="n">
        <v>162.58</v>
      </c>
      <c r="M1329" s="10" t="n">
        <v>228.953389084507</v>
      </c>
      <c r="N1329" s="1"/>
    </row>
    <row r="1330" customFormat="false" ht="12.75" hidden="false" customHeight="false" outlineLevel="0" collapsed="false">
      <c r="A1330" s="11"/>
      <c r="B1330" s="7" t="s">
        <v>789</v>
      </c>
      <c r="C1330" s="7" t="s">
        <v>790</v>
      </c>
      <c r="D1330" s="7" t="s">
        <v>1098</v>
      </c>
      <c r="E1330" s="7" t="s">
        <v>787</v>
      </c>
      <c r="F1330" s="7" t="n">
        <v>313.87</v>
      </c>
      <c r="G1330" s="7" t="n">
        <v>182.91</v>
      </c>
      <c r="H1330" s="7" t="s">
        <v>17</v>
      </c>
      <c r="I1330" s="7" t="s">
        <v>943</v>
      </c>
      <c r="J1330" s="7" t="s">
        <v>47</v>
      </c>
      <c r="K1330" s="8" t="n">
        <v>3.12175386802252</v>
      </c>
      <c r="L1330" s="9" t="n">
        <v>5.71</v>
      </c>
      <c r="M1330" s="10" t="n">
        <v>9.7982488655623</v>
      </c>
      <c r="N1330" s="1"/>
    </row>
    <row r="1331" customFormat="false" ht="12.75" hidden="false" customHeight="false" outlineLevel="0" collapsed="false">
      <c r="A1331" s="11"/>
      <c r="B1331" s="11"/>
      <c r="C1331" s="11"/>
      <c r="D1331" s="11"/>
      <c r="E1331" s="11"/>
      <c r="F1331" s="11"/>
      <c r="G1331" s="11"/>
      <c r="H1331" s="11"/>
      <c r="I1331" s="7" t="s">
        <v>346</v>
      </c>
      <c r="J1331" s="7" t="s">
        <v>53</v>
      </c>
      <c r="K1331" s="8" t="n">
        <v>3.55366027007818</v>
      </c>
      <c r="L1331" s="9" t="n">
        <v>6.5</v>
      </c>
      <c r="M1331" s="10" t="n">
        <v>11.1538734896944</v>
      </c>
      <c r="N1331" s="1"/>
    </row>
    <row r="1332" customFormat="false" ht="12.75" hidden="false" customHeight="false" outlineLevel="0" collapsed="false">
      <c r="A1332" s="11"/>
      <c r="B1332" s="11"/>
      <c r="C1332" s="11"/>
      <c r="D1332" s="11"/>
      <c r="E1332" s="11"/>
      <c r="F1332" s="11"/>
      <c r="G1332" s="11"/>
      <c r="H1332" s="11"/>
      <c r="I1332" s="7" t="s">
        <v>940</v>
      </c>
      <c r="J1332" s="7" t="s">
        <v>38</v>
      </c>
      <c r="K1332" s="8" t="n">
        <v>5.07353343174239</v>
      </c>
      <c r="L1332" s="9" t="n">
        <v>9.28</v>
      </c>
      <c r="M1332" s="10" t="n">
        <v>15.9242993822098</v>
      </c>
      <c r="N1332" s="1"/>
    </row>
    <row r="1333" customFormat="false" ht="12.75" hidden="false" customHeight="false" outlineLevel="0" collapsed="false">
      <c r="A1333" s="11"/>
      <c r="B1333" s="11"/>
      <c r="C1333" s="11"/>
      <c r="D1333" s="11"/>
      <c r="E1333" s="11"/>
      <c r="F1333" s="11"/>
      <c r="G1333" s="11"/>
      <c r="H1333" s="11"/>
      <c r="I1333" s="11"/>
      <c r="J1333" s="12" t="s">
        <v>39</v>
      </c>
      <c r="K1333" s="13" t="n">
        <v>2.17046634957083</v>
      </c>
      <c r="L1333" s="14" t="n">
        <v>3.97</v>
      </c>
      <c r="M1333" s="15" t="n">
        <v>6.81244273139795</v>
      </c>
      <c r="N1333" s="1"/>
    </row>
    <row r="1334" customFormat="false" ht="12.75" hidden="false" customHeight="false" outlineLevel="0" collapsed="false">
      <c r="A1334" s="11"/>
      <c r="B1334" s="11"/>
      <c r="C1334" s="11"/>
      <c r="D1334" s="11"/>
      <c r="E1334" s="11"/>
      <c r="F1334" s="11"/>
      <c r="G1334" s="11"/>
      <c r="H1334" s="11"/>
      <c r="I1334" s="11"/>
      <c r="J1334" s="12" t="s">
        <v>25</v>
      </c>
      <c r="K1334" s="13" t="n">
        <v>5.90454321797605</v>
      </c>
      <c r="L1334" s="14" t="n">
        <v>10.8</v>
      </c>
      <c r="M1334" s="15" t="n">
        <v>18.5325897982614</v>
      </c>
      <c r="N1334" s="1"/>
    </row>
    <row r="1335" customFormat="false" ht="12.75" hidden="false" customHeight="false" outlineLevel="0" collapsed="false">
      <c r="A1335" s="11"/>
      <c r="B1335" s="11"/>
      <c r="C1335" s="11"/>
      <c r="D1335" s="11"/>
      <c r="E1335" s="11"/>
      <c r="F1335" s="11"/>
      <c r="G1335" s="11"/>
      <c r="H1335" s="11"/>
      <c r="I1335" s="11"/>
      <c r="J1335" s="12" t="s">
        <v>29</v>
      </c>
      <c r="K1335" s="13" t="n">
        <v>24.8154830244382</v>
      </c>
      <c r="L1335" s="14" t="n">
        <v>45.39</v>
      </c>
      <c r="M1335" s="15" t="n">
        <v>77.8883565688043</v>
      </c>
      <c r="N1335" s="1"/>
    </row>
    <row r="1336" customFormat="false" ht="12.75" hidden="false" customHeight="false" outlineLevel="0" collapsed="false">
      <c r="A1336" s="11"/>
      <c r="B1336" s="11"/>
      <c r="C1336" s="11"/>
      <c r="D1336" s="11"/>
      <c r="E1336" s="11"/>
      <c r="F1336" s="11"/>
      <c r="G1336" s="11"/>
      <c r="H1336" s="11"/>
      <c r="I1336" s="11"/>
      <c r="J1336" s="12" t="s">
        <v>164</v>
      </c>
      <c r="K1336" s="13" t="n">
        <v>3.909026297086</v>
      </c>
      <c r="L1336" s="14" t="n">
        <v>7.15</v>
      </c>
      <c r="M1336" s="15" t="n">
        <v>12.2692608386638</v>
      </c>
      <c r="N1336" s="1"/>
    </row>
    <row r="1337" customFormat="false" ht="12.75" hidden="false" customHeight="false" outlineLevel="0" collapsed="false">
      <c r="A1337" s="11"/>
      <c r="B1337" s="11"/>
      <c r="C1337" s="11"/>
      <c r="D1337" s="11"/>
      <c r="E1337" s="11"/>
      <c r="F1337" s="11"/>
      <c r="G1337" s="11"/>
      <c r="H1337" s="11"/>
      <c r="I1337" s="11"/>
      <c r="J1337" s="12" t="s">
        <v>87</v>
      </c>
      <c r="K1337" s="13" t="n">
        <v>5.89360887868351</v>
      </c>
      <c r="L1337" s="14" t="n">
        <v>10.78</v>
      </c>
      <c r="M1337" s="15" t="n">
        <v>18.4982701875239</v>
      </c>
      <c r="N1337" s="1"/>
    </row>
    <row r="1338" customFormat="false" ht="12.75" hidden="false" customHeight="false" outlineLevel="0" collapsed="false">
      <c r="A1338" s="11"/>
      <c r="B1338" s="11"/>
      <c r="C1338" s="11"/>
      <c r="D1338" s="11"/>
      <c r="E1338" s="11"/>
      <c r="F1338" s="11"/>
      <c r="G1338" s="11"/>
      <c r="H1338" s="11"/>
      <c r="I1338" s="11"/>
      <c r="J1338" s="12" t="s">
        <v>20</v>
      </c>
      <c r="K1338" s="13" t="n">
        <v>3.56459460937073</v>
      </c>
      <c r="L1338" s="14" t="n">
        <v>6.52</v>
      </c>
      <c r="M1338" s="15" t="n">
        <v>11.1881931004319</v>
      </c>
      <c r="N1338" s="1"/>
    </row>
    <row r="1339" customFormat="false" ht="12.75" hidden="false" customHeight="false" outlineLevel="0" collapsed="false">
      <c r="A1339" s="11"/>
      <c r="B1339" s="11"/>
      <c r="C1339" s="11"/>
      <c r="D1339" s="11"/>
      <c r="E1339" s="11"/>
      <c r="F1339" s="11"/>
      <c r="G1339" s="11"/>
      <c r="H1339" s="11"/>
      <c r="I1339" s="11"/>
      <c r="J1339" s="12" t="s">
        <v>30</v>
      </c>
      <c r="K1339" s="13" t="n">
        <v>9.8245038543546</v>
      </c>
      <c r="L1339" s="14" t="n">
        <v>17.97</v>
      </c>
      <c r="M1339" s="15" t="n">
        <v>30.8361702476628</v>
      </c>
      <c r="N1339" s="1"/>
    </row>
    <row r="1340" customFormat="false" ht="12.75" hidden="false" customHeight="false" outlineLevel="0" collapsed="false">
      <c r="A1340" s="11"/>
      <c r="B1340" s="11"/>
      <c r="C1340" s="11"/>
      <c r="D1340" s="11"/>
      <c r="E1340" s="11"/>
      <c r="F1340" s="11"/>
      <c r="G1340" s="11"/>
      <c r="H1340" s="11"/>
      <c r="I1340" s="11"/>
      <c r="J1340" s="12" t="s">
        <v>21</v>
      </c>
      <c r="K1340" s="13" t="n">
        <v>2.17046634957083</v>
      </c>
      <c r="L1340" s="14" t="n">
        <v>3.97</v>
      </c>
      <c r="M1340" s="15" t="n">
        <v>6.81244273139795</v>
      </c>
      <c r="N1340" s="1"/>
    </row>
    <row r="1341" customFormat="false" ht="12.75" hidden="false" customHeight="false" outlineLevel="0" collapsed="false">
      <c r="A1341" s="11"/>
      <c r="B1341" s="11"/>
      <c r="C1341" s="11"/>
      <c r="D1341" s="11"/>
      <c r="E1341" s="11"/>
      <c r="F1341" s="11"/>
      <c r="G1341" s="11"/>
      <c r="H1341" s="11"/>
      <c r="I1341" s="11"/>
      <c r="J1341" s="12" t="s">
        <v>49</v>
      </c>
      <c r="K1341" s="13" t="n">
        <v>2.17046634957083</v>
      </c>
      <c r="L1341" s="14" t="n">
        <v>3.97</v>
      </c>
      <c r="M1341" s="15" t="n">
        <v>6.81244273139795</v>
      </c>
      <c r="N1341" s="1"/>
    </row>
    <row r="1342" customFormat="false" ht="12.75" hidden="false" customHeight="false" outlineLevel="0" collapsed="false">
      <c r="A1342" s="11"/>
      <c r="B1342" s="11"/>
      <c r="C1342" s="11"/>
      <c r="D1342" s="11"/>
      <c r="E1342" s="11"/>
      <c r="F1342" s="11"/>
      <c r="G1342" s="11"/>
      <c r="H1342" s="11"/>
      <c r="I1342" s="7" t="s">
        <v>941</v>
      </c>
      <c r="J1342" s="7" t="s">
        <v>788</v>
      </c>
      <c r="K1342" s="8" t="n">
        <v>27.8278934995353</v>
      </c>
      <c r="L1342" s="9" t="n">
        <v>50.9</v>
      </c>
      <c r="M1342" s="10" t="n">
        <v>87.3434093269914</v>
      </c>
      <c r="N1342" s="1"/>
    </row>
    <row r="1343" customFormat="false" ht="12.75" hidden="false" customHeight="false" outlineLevel="0" collapsed="false">
      <c r="A1343" s="7" t="s">
        <v>806</v>
      </c>
      <c r="B1343" s="7" t="s">
        <v>807</v>
      </c>
      <c r="C1343" s="7" t="s">
        <v>808</v>
      </c>
      <c r="D1343" s="7" t="s">
        <v>1099</v>
      </c>
      <c r="E1343" s="7" t="s">
        <v>809</v>
      </c>
      <c r="F1343" s="7" t="n">
        <v>160.45</v>
      </c>
      <c r="G1343" s="7" t="n">
        <v>71.54</v>
      </c>
      <c r="H1343" s="7" t="s">
        <v>62</v>
      </c>
      <c r="I1343" s="7" t="s">
        <v>940</v>
      </c>
      <c r="J1343" s="7" t="s">
        <v>25</v>
      </c>
      <c r="K1343" s="8" t="n">
        <v>44.2270058708415</v>
      </c>
      <c r="L1343" s="9" t="n">
        <v>31.64</v>
      </c>
      <c r="M1343" s="10" t="n">
        <v>70.9622309197652</v>
      </c>
      <c r="N1343" s="1"/>
    </row>
    <row r="1344" customFormat="false" ht="12.75" hidden="false" customHeight="false" outlineLevel="0" collapsed="false">
      <c r="A1344" s="11"/>
      <c r="B1344" s="11"/>
      <c r="C1344" s="11"/>
      <c r="D1344" s="11"/>
      <c r="E1344" s="11"/>
      <c r="F1344" s="11"/>
      <c r="G1344" s="11"/>
      <c r="H1344" s="11"/>
      <c r="I1344" s="11"/>
      <c r="J1344" s="12" t="s">
        <v>30</v>
      </c>
      <c r="K1344" s="13" t="n">
        <v>55.7729941291585</v>
      </c>
      <c r="L1344" s="14" t="n">
        <v>39.9</v>
      </c>
      <c r="M1344" s="15" t="n">
        <v>89.4877690802348</v>
      </c>
      <c r="N1344" s="1"/>
    </row>
    <row r="1345" customFormat="false" ht="12.75" hidden="false" customHeight="false" outlineLevel="0" collapsed="false">
      <c r="A1345" s="7" t="s">
        <v>791</v>
      </c>
      <c r="B1345" s="7" t="s">
        <v>792</v>
      </c>
      <c r="C1345" s="7" t="s">
        <v>793</v>
      </c>
      <c r="D1345" s="7" t="s">
        <v>1100</v>
      </c>
      <c r="E1345" s="7" t="s">
        <v>794</v>
      </c>
      <c r="F1345" s="7" t="n">
        <v>694.39</v>
      </c>
      <c r="G1345" s="7" t="n">
        <v>450.26</v>
      </c>
      <c r="H1345" s="7" t="s">
        <v>17</v>
      </c>
      <c r="I1345" s="7" t="s">
        <v>940</v>
      </c>
      <c r="J1345" s="7" t="s">
        <v>38</v>
      </c>
      <c r="K1345" s="8" t="n">
        <v>3.14929152045485</v>
      </c>
      <c r="L1345" s="9" t="n">
        <v>14.18</v>
      </c>
      <c r="M1345" s="10" t="n">
        <v>21.8683653888864</v>
      </c>
      <c r="N1345" s="1"/>
    </row>
    <row r="1346" customFormat="false" ht="12.75" hidden="false" customHeight="false" outlineLevel="0" collapsed="false">
      <c r="A1346" s="11"/>
      <c r="B1346" s="11"/>
      <c r="C1346" s="11"/>
      <c r="D1346" s="11"/>
      <c r="E1346" s="11"/>
      <c r="F1346" s="11"/>
      <c r="G1346" s="11"/>
      <c r="H1346" s="11"/>
      <c r="I1346" s="11"/>
      <c r="J1346" s="12" t="s">
        <v>25</v>
      </c>
      <c r="K1346" s="13" t="n">
        <v>11.8864655976547</v>
      </c>
      <c r="L1346" s="14" t="n">
        <v>53.52</v>
      </c>
      <c r="M1346" s="15" t="n">
        <v>82.5384284635544</v>
      </c>
      <c r="N1346" s="1"/>
    </row>
    <row r="1347" customFormat="false" ht="12.75" hidden="false" customHeight="false" outlineLevel="0" collapsed="false">
      <c r="A1347" s="11"/>
      <c r="B1347" s="11"/>
      <c r="C1347" s="11"/>
      <c r="D1347" s="11"/>
      <c r="E1347" s="11"/>
      <c r="F1347" s="11"/>
      <c r="G1347" s="11"/>
      <c r="H1347" s="11"/>
      <c r="I1347" s="11"/>
      <c r="J1347" s="12" t="s">
        <v>29</v>
      </c>
      <c r="K1347" s="13" t="n">
        <v>3.11375649624661</v>
      </c>
      <c r="L1347" s="14" t="n">
        <v>14.02</v>
      </c>
      <c r="M1347" s="15" t="n">
        <v>21.6216137342869</v>
      </c>
      <c r="N1347" s="1"/>
    </row>
    <row r="1348" customFormat="false" ht="12.75" hidden="false" customHeight="false" outlineLevel="0" collapsed="false">
      <c r="A1348" s="11"/>
      <c r="B1348" s="11"/>
      <c r="C1348" s="11"/>
      <c r="D1348" s="11"/>
      <c r="E1348" s="11"/>
      <c r="F1348" s="11"/>
      <c r="G1348" s="11"/>
      <c r="H1348" s="11"/>
      <c r="I1348" s="11"/>
      <c r="J1348" s="12" t="s">
        <v>68</v>
      </c>
      <c r="K1348" s="13" t="n">
        <v>2.92497668014036</v>
      </c>
      <c r="L1348" s="14" t="n">
        <v>13.17</v>
      </c>
      <c r="M1348" s="15" t="n">
        <v>20.3107455692267</v>
      </c>
      <c r="N1348" s="1"/>
    </row>
    <row r="1349" customFormat="false" ht="12.75" hidden="false" customHeight="false" outlineLevel="0" collapsed="false">
      <c r="A1349" s="11"/>
      <c r="B1349" s="11"/>
      <c r="C1349" s="11"/>
      <c r="D1349" s="11"/>
      <c r="E1349" s="11"/>
      <c r="F1349" s="11"/>
      <c r="G1349" s="11"/>
      <c r="H1349" s="11"/>
      <c r="I1349" s="11"/>
      <c r="J1349" s="12" t="s">
        <v>30</v>
      </c>
      <c r="K1349" s="13" t="n">
        <v>10.3717851907787</v>
      </c>
      <c r="L1349" s="14" t="n">
        <v>46.7</v>
      </c>
      <c r="M1349" s="15" t="n">
        <v>72.020639186248</v>
      </c>
      <c r="N1349" s="1"/>
    </row>
    <row r="1350" customFormat="false" ht="12.75" hidden="false" customHeight="false" outlineLevel="0" collapsed="false">
      <c r="A1350" s="11"/>
      <c r="B1350" s="11"/>
      <c r="C1350" s="11"/>
      <c r="D1350" s="11"/>
      <c r="E1350" s="11"/>
      <c r="F1350" s="11"/>
      <c r="G1350" s="11"/>
      <c r="H1350" s="11"/>
      <c r="I1350" s="11"/>
      <c r="J1350" s="12" t="s">
        <v>31</v>
      </c>
      <c r="K1350" s="13" t="n">
        <v>5.26362546084485</v>
      </c>
      <c r="L1350" s="14" t="n">
        <v>23.7</v>
      </c>
      <c r="M1350" s="15" t="n">
        <v>36.5500888375605</v>
      </c>
      <c r="N1350" s="1"/>
    </row>
    <row r="1351" customFormat="false" ht="12.75" hidden="false" customHeight="false" outlineLevel="0" collapsed="false">
      <c r="A1351" s="11"/>
      <c r="B1351" s="11"/>
      <c r="C1351" s="11"/>
      <c r="D1351" s="11"/>
      <c r="E1351" s="11"/>
      <c r="F1351" s="11"/>
      <c r="G1351" s="11"/>
      <c r="H1351" s="11"/>
      <c r="I1351" s="11"/>
      <c r="J1351" s="12" t="s">
        <v>165</v>
      </c>
      <c r="K1351" s="13" t="n">
        <v>3.04490738684316</v>
      </c>
      <c r="L1351" s="14" t="n">
        <v>13.71</v>
      </c>
      <c r="M1351" s="15" t="n">
        <v>21.1435324035002</v>
      </c>
      <c r="N1351" s="1"/>
    </row>
    <row r="1352" customFormat="false" ht="12.75" hidden="false" customHeight="false" outlineLevel="0" collapsed="false">
      <c r="A1352" s="11"/>
      <c r="B1352" s="11"/>
      <c r="C1352" s="11"/>
      <c r="D1352" s="11"/>
      <c r="E1352" s="11"/>
      <c r="F1352" s="11"/>
      <c r="G1352" s="11"/>
      <c r="H1352" s="11"/>
      <c r="I1352" s="11"/>
      <c r="J1352" s="12" t="s">
        <v>46</v>
      </c>
      <c r="K1352" s="13" t="n">
        <v>11.1180206991516</v>
      </c>
      <c r="L1352" s="14" t="n">
        <v>50.06</v>
      </c>
      <c r="M1352" s="15" t="n">
        <v>77.2024239328388</v>
      </c>
      <c r="N1352" s="1"/>
    </row>
    <row r="1353" customFormat="false" ht="12.75" hidden="false" customHeight="false" outlineLevel="0" collapsed="false">
      <c r="A1353" s="11"/>
      <c r="B1353" s="11"/>
      <c r="C1353" s="11"/>
      <c r="D1353" s="11"/>
      <c r="E1353" s="11"/>
      <c r="F1353" s="11"/>
      <c r="G1353" s="11"/>
      <c r="H1353" s="11"/>
      <c r="I1353" s="7" t="s">
        <v>941</v>
      </c>
      <c r="J1353" s="7" t="s">
        <v>795</v>
      </c>
      <c r="K1353" s="8" t="n">
        <v>49.1271709678852</v>
      </c>
      <c r="L1353" s="9" t="n">
        <v>221.2</v>
      </c>
      <c r="M1353" s="10" t="n">
        <v>341.134162483898</v>
      </c>
      <c r="N1353" s="1"/>
    </row>
    <row r="1354" customFormat="false" ht="12.75" hidden="false" customHeight="false" outlineLevel="0" collapsed="false">
      <c r="A1354" s="7" t="s">
        <v>826</v>
      </c>
      <c r="B1354" s="7" t="s">
        <v>827</v>
      </c>
      <c r="C1354" s="7" t="s">
        <v>828</v>
      </c>
      <c r="D1354" s="7" t="s">
        <v>1101</v>
      </c>
      <c r="E1354" s="7" t="s">
        <v>829</v>
      </c>
      <c r="F1354" s="7" t="n">
        <v>691.87</v>
      </c>
      <c r="G1354" s="7" t="n">
        <v>549.95</v>
      </c>
      <c r="H1354" s="7" t="s">
        <v>17</v>
      </c>
      <c r="I1354" s="7" t="s">
        <v>940</v>
      </c>
      <c r="J1354" s="7" t="s">
        <v>38</v>
      </c>
      <c r="K1354" s="8" t="n">
        <v>1.71833803073007</v>
      </c>
      <c r="L1354" s="9" t="n">
        <v>9.45</v>
      </c>
      <c r="M1354" s="10" t="n">
        <v>11.8886653332121</v>
      </c>
      <c r="N1354" s="1"/>
    </row>
    <row r="1355" customFormat="false" ht="12.75" hidden="false" customHeight="false" outlineLevel="0" collapsed="false">
      <c r="A1355" s="11"/>
      <c r="B1355" s="11"/>
      <c r="C1355" s="11"/>
      <c r="D1355" s="11"/>
      <c r="E1355" s="11"/>
      <c r="F1355" s="11"/>
      <c r="G1355" s="11"/>
      <c r="H1355" s="11"/>
      <c r="I1355" s="11"/>
      <c r="J1355" s="12" t="s">
        <v>25</v>
      </c>
      <c r="K1355" s="13" t="n">
        <v>4.56586962451132</v>
      </c>
      <c r="L1355" s="14" t="n">
        <v>25.11</v>
      </c>
      <c r="M1355" s="15" t="n">
        <v>31.5898821711065</v>
      </c>
      <c r="N1355" s="1"/>
    </row>
    <row r="1356" customFormat="false" ht="12.75" hidden="false" customHeight="false" outlineLevel="0" collapsed="false">
      <c r="A1356" s="11"/>
      <c r="B1356" s="11"/>
      <c r="C1356" s="11"/>
      <c r="D1356" s="11"/>
      <c r="E1356" s="11"/>
      <c r="F1356" s="11"/>
      <c r="G1356" s="11"/>
      <c r="H1356" s="11"/>
      <c r="I1356" s="11"/>
      <c r="J1356" s="12" t="s">
        <v>29</v>
      </c>
      <c r="K1356" s="13" t="n">
        <v>2.02563869442677</v>
      </c>
      <c r="L1356" s="14" t="n">
        <v>11.14</v>
      </c>
      <c r="M1356" s="15" t="n">
        <v>14.0147864351305</v>
      </c>
      <c r="N1356" s="1"/>
    </row>
    <row r="1357" customFormat="false" ht="12.75" hidden="false" customHeight="false" outlineLevel="0" collapsed="false">
      <c r="A1357" s="11"/>
      <c r="B1357" s="11"/>
      <c r="C1357" s="11"/>
      <c r="D1357" s="11"/>
      <c r="E1357" s="11"/>
      <c r="F1357" s="11"/>
      <c r="G1357" s="11"/>
      <c r="H1357" s="11"/>
      <c r="I1357" s="11"/>
      <c r="J1357" s="12" t="s">
        <v>163</v>
      </c>
      <c r="K1357" s="13" t="n">
        <v>1.34194017637967</v>
      </c>
      <c r="L1357" s="14" t="n">
        <v>7.38</v>
      </c>
      <c r="M1357" s="15" t="n">
        <v>9.28448149831803</v>
      </c>
      <c r="N1357" s="1"/>
    </row>
    <row r="1358" customFormat="false" ht="12.75" hidden="false" customHeight="false" outlineLevel="0" collapsed="false">
      <c r="A1358" s="11"/>
      <c r="B1358" s="11"/>
      <c r="C1358" s="11"/>
      <c r="D1358" s="11"/>
      <c r="E1358" s="11"/>
      <c r="F1358" s="11"/>
      <c r="G1358" s="11"/>
      <c r="H1358" s="11"/>
      <c r="I1358" s="11"/>
      <c r="J1358" s="12" t="s">
        <v>44</v>
      </c>
      <c r="K1358" s="13" t="n">
        <v>1.79652695699609</v>
      </c>
      <c r="L1358" s="14" t="n">
        <v>9.88</v>
      </c>
      <c r="M1358" s="15" t="n">
        <v>12.4296310573689</v>
      </c>
      <c r="N1358" s="1"/>
    </row>
    <row r="1359" customFormat="false" ht="12.75" hidden="false" customHeight="false" outlineLevel="0" collapsed="false">
      <c r="A1359" s="11"/>
      <c r="B1359" s="11"/>
      <c r="C1359" s="11"/>
      <c r="D1359" s="11"/>
      <c r="E1359" s="11"/>
      <c r="F1359" s="11"/>
      <c r="G1359" s="11"/>
      <c r="H1359" s="11"/>
      <c r="I1359" s="11"/>
      <c r="J1359" s="12" t="s">
        <v>20</v>
      </c>
      <c r="K1359" s="13" t="n">
        <v>13.959450859169</v>
      </c>
      <c r="L1359" s="14" t="n">
        <v>76.77</v>
      </c>
      <c r="M1359" s="15" t="n">
        <v>96.5812526593327</v>
      </c>
      <c r="N1359" s="1"/>
    </row>
    <row r="1360" customFormat="false" ht="12.75" hidden="false" customHeight="false" outlineLevel="0" collapsed="false">
      <c r="A1360" s="11"/>
      <c r="B1360" s="11"/>
      <c r="C1360" s="11"/>
      <c r="D1360" s="11"/>
      <c r="E1360" s="11"/>
      <c r="F1360" s="11"/>
      <c r="G1360" s="11"/>
      <c r="H1360" s="11"/>
      <c r="I1360" s="11"/>
      <c r="J1360" s="12" t="s">
        <v>31</v>
      </c>
      <c r="K1360" s="13" t="n">
        <v>2.18019819983635</v>
      </c>
      <c r="L1360" s="14" t="n">
        <v>11.99</v>
      </c>
      <c r="M1360" s="15" t="n">
        <v>15.0841372852077</v>
      </c>
      <c r="N1360" s="1"/>
    </row>
    <row r="1361" customFormat="false" ht="12.75" hidden="false" customHeight="false" outlineLevel="0" collapsed="false">
      <c r="A1361" s="11"/>
      <c r="B1361" s="11"/>
      <c r="C1361" s="11"/>
      <c r="D1361" s="11"/>
      <c r="E1361" s="11"/>
      <c r="F1361" s="11"/>
      <c r="G1361" s="11"/>
      <c r="H1361" s="11"/>
      <c r="I1361" s="11"/>
      <c r="J1361" s="12" t="s">
        <v>21</v>
      </c>
      <c r="K1361" s="13" t="n">
        <v>2.92026547867988</v>
      </c>
      <c r="L1361" s="14" t="n">
        <v>16.06</v>
      </c>
      <c r="M1361" s="15" t="n">
        <v>20.2044407673425</v>
      </c>
      <c r="N1361" s="1"/>
    </row>
    <row r="1362" customFormat="false" ht="12.75" hidden="false" customHeight="false" outlineLevel="0" collapsed="false">
      <c r="A1362" s="11"/>
      <c r="B1362" s="11"/>
      <c r="C1362" s="11"/>
      <c r="D1362" s="11"/>
      <c r="E1362" s="11"/>
      <c r="F1362" s="11"/>
      <c r="G1362" s="11"/>
      <c r="H1362" s="11"/>
      <c r="I1362" s="11"/>
      <c r="J1362" s="12" t="s">
        <v>49</v>
      </c>
      <c r="K1362" s="13" t="n">
        <v>1.52013819438131</v>
      </c>
      <c r="L1362" s="14" t="n">
        <v>8.36</v>
      </c>
      <c r="M1362" s="15" t="n">
        <v>10.517380125466</v>
      </c>
      <c r="N1362" s="1"/>
    </row>
    <row r="1363" customFormat="false" ht="12.75" hidden="false" customHeight="false" outlineLevel="0" collapsed="false">
      <c r="A1363" s="11"/>
      <c r="B1363" s="11"/>
      <c r="C1363" s="11"/>
      <c r="D1363" s="11"/>
      <c r="E1363" s="11"/>
      <c r="F1363" s="11"/>
      <c r="G1363" s="11"/>
      <c r="H1363" s="11"/>
      <c r="I1363" s="11"/>
      <c r="J1363" s="12" t="s">
        <v>125</v>
      </c>
      <c r="K1363" s="13" t="n">
        <v>1.89471770160924</v>
      </c>
      <c r="L1363" s="14" t="n">
        <v>10.42</v>
      </c>
      <c r="M1363" s="15" t="n">
        <v>13.1089833621238</v>
      </c>
      <c r="N1363" s="1"/>
    </row>
    <row r="1364" customFormat="false" ht="12.75" hidden="false" customHeight="false" outlineLevel="0" collapsed="false">
      <c r="A1364" s="11"/>
      <c r="B1364" s="11"/>
      <c r="C1364" s="11"/>
      <c r="D1364" s="11"/>
      <c r="E1364" s="11"/>
      <c r="F1364" s="11"/>
      <c r="G1364" s="11"/>
      <c r="H1364" s="11"/>
      <c r="I1364" s="7" t="s">
        <v>941</v>
      </c>
      <c r="J1364" s="7" t="s">
        <v>830</v>
      </c>
      <c r="K1364" s="8" t="n">
        <v>66.0769160832803</v>
      </c>
      <c r="L1364" s="9" t="n">
        <v>363.39</v>
      </c>
      <c r="M1364" s="10" t="n">
        <v>457.166359305391</v>
      </c>
      <c r="N1364" s="1"/>
    </row>
    <row r="1365" customFormat="false" ht="12.75" hidden="false" customHeight="false" outlineLevel="0" collapsed="false">
      <c r="A1365" s="11"/>
      <c r="B1365" s="7" t="s">
        <v>831</v>
      </c>
      <c r="C1365" s="7" t="s">
        <v>832</v>
      </c>
      <c r="D1365" s="7" t="s">
        <v>1102</v>
      </c>
      <c r="E1365" s="7" t="s">
        <v>833</v>
      </c>
      <c r="F1365" s="7" t="n">
        <v>105.8</v>
      </c>
      <c r="G1365" s="7" t="n">
        <v>76.2</v>
      </c>
      <c r="H1365" s="7" t="s">
        <v>37</v>
      </c>
      <c r="I1365" s="7" t="s">
        <v>940</v>
      </c>
      <c r="J1365" s="7" t="s">
        <v>30</v>
      </c>
      <c r="K1365" s="8" t="n">
        <v>100</v>
      </c>
      <c r="L1365" s="9" t="n">
        <v>76.2</v>
      </c>
      <c r="M1365" s="10" t="n">
        <v>105.8</v>
      </c>
      <c r="N1365" s="1"/>
    </row>
    <row r="1366" customFormat="false" ht="12.75" hidden="false" customHeight="false" outlineLevel="0" collapsed="false">
      <c r="A1366" s="7" t="s">
        <v>834</v>
      </c>
      <c r="B1366" s="7" t="s">
        <v>835</v>
      </c>
      <c r="C1366" s="7" t="s">
        <v>836</v>
      </c>
      <c r="D1366" s="7" t="s">
        <v>1103</v>
      </c>
      <c r="E1366" s="7" t="s">
        <v>837</v>
      </c>
      <c r="F1366" s="7" t="n">
        <v>625.35</v>
      </c>
      <c r="G1366" s="7" t="n">
        <v>324.25</v>
      </c>
      <c r="H1366" s="7" t="s">
        <v>17</v>
      </c>
      <c r="I1366" s="7" t="s">
        <v>940</v>
      </c>
      <c r="J1366" s="7" t="s">
        <v>39</v>
      </c>
      <c r="K1366" s="8" t="n">
        <v>4.40092521202776</v>
      </c>
      <c r="L1366" s="9" t="n">
        <v>14.27</v>
      </c>
      <c r="M1366" s="10" t="n">
        <v>27.5211858134156</v>
      </c>
      <c r="N1366" s="1"/>
    </row>
    <row r="1367" customFormat="false" ht="12.75" hidden="false" customHeight="false" outlineLevel="0" collapsed="false">
      <c r="A1367" s="11"/>
      <c r="B1367" s="11"/>
      <c r="C1367" s="11"/>
      <c r="D1367" s="11"/>
      <c r="E1367" s="11"/>
      <c r="F1367" s="11"/>
      <c r="G1367" s="11"/>
      <c r="H1367" s="11"/>
      <c r="I1367" s="11"/>
      <c r="J1367" s="12" t="s">
        <v>25</v>
      </c>
      <c r="K1367" s="13" t="n">
        <v>7.21048573631457</v>
      </c>
      <c r="L1367" s="14" t="n">
        <v>23.38</v>
      </c>
      <c r="M1367" s="15" t="n">
        <v>45.0907725520432</v>
      </c>
      <c r="N1367" s="1"/>
    </row>
    <row r="1368" customFormat="false" ht="12.75" hidden="false" customHeight="false" outlineLevel="0" collapsed="false">
      <c r="A1368" s="11"/>
      <c r="B1368" s="11"/>
      <c r="C1368" s="11"/>
      <c r="D1368" s="11"/>
      <c r="E1368" s="11"/>
      <c r="F1368" s="11"/>
      <c r="G1368" s="11"/>
      <c r="H1368" s="11"/>
      <c r="I1368" s="11"/>
      <c r="J1368" s="12" t="s">
        <v>29</v>
      </c>
      <c r="K1368" s="13" t="n">
        <v>2.97918272937548</v>
      </c>
      <c r="L1368" s="14" t="n">
        <v>9.66</v>
      </c>
      <c r="M1368" s="15" t="n">
        <v>18.6303191981496</v>
      </c>
      <c r="N1368" s="1"/>
    </row>
    <row r="1369" customFormat="false" ht="12.75" hidden="false" customHeight="false" outlineLevel="0" collapsed="false">
      <c r="A1369" s="11"/>
      <c r="B1369" s="11"/>
      <c r="C1369" s="11"/>
      <c r="D1369" s="11"/>
      <c r="E1369" s="11"/>
      <c r="F1369" s="11"/>
      <c r="G1369" s="11"/>
      <c r="H1369" s="11"/>
      <c r="I1369" s="11"/>
      <c r="J1369" s="12" t="s">
        <v>87</v>
      </c>
      <c r="K1369" s="13" t="n">
        <v>20.515034695451</v>
      </c>
      <c r="L1369" s="14" t="n">
        <v>66.52</v>
      </c>
      <c r="M1369" s="15" t="n">
        <v>128.290769468003</v>
      </c>
      <c r="N1369" s="1"/>
    </row>
    <row r="1370" customFormat="false" ht="12.75" hidden="false" customHeight="false" outlineLevel="0" collapsed="false">
      <c r="A1370" s="11"/>
      <c r="B1370" s="11"/>
      <c r="C1370" s="11"/>
      <c r="D1370" s="11"/>
      <c r="E1370" s="11"/>
      <c r="F1370" s="11"/>
      <c r="G1370" s="11"/>
      <c r="H1370" s="11"/>
      <c r="I1370" s="11"/>
      <c r="J1370" s="12" t="s">
        <v>68</v>
      </c>
      <c r="K1370" s="13" t="n">
        <v>6.73862760215883</v>
      </c>
      <c r="L1370" s="14" t="n">
        <v>21.85</v>
      </c>
      <c r="M1370" s="15" t="n">
        <v>42.1400077101002</v>
      </c>
      <c r="N1370" s="1"/>
    </row>
    <row r="1371" customFormat="false" ht="12.75" hidden="false" customHeight="false" outlineLevel="0" collapsed="false">
      <c r="A1371" s="11"/>
      <c r="B1371" s="11"/>
      <c r="C1371" s="11"/>
      <c r="D1371" s="11"/>
      <c r="E1371" s="11"/>
      <c r="F1371" s="11"/>
      <c r="G1371" s="11"/>
      <c r="H1371" s="11"/>
      <c r="I1371" s="11"/>
      <c r="J1371" s="12" t="s">
        <v>20</v>
      </c>
      <c r="K1371" s="13" t="n">
        <v>4.37933693138011</v>
      </c>
      <c r="L1371" s="14" t="n">
        <v>14.2</v>
      </c>
      <c r="M1371" s="15" t="n">
        <v>27.3861835003855</v>
      </c>
      <c r="N1371" s="1"/>
    </row>
    <row r="1372" customFormat="false" ht="12.75" hidden="false" customHeight="false" outlineLevel="0" collapsed="false">
      <c r="A1372" s="11"/>
      <c r="B1372" s="11"/>
      <c r="C1372" s="11"/>
      <c r="D1372" s="11"/>
      <c r="E1372" s="11"/>
      <c r="F1372" s="11"/>
      <c r="G1372" s="11"/>
      <c r="H1372" s="11"/>
      <c r="I1372" s="11"/>
      <c r="J1372" s="12" t="s">
        <v>30</v>
      </c>
      <c r="K1372" s="13" t="n">
        <v>6.63377023901311</v>
      </c>
      <c r="L1372" s="14" t="n">
        <v>21.51</v>
      </c>
      <c r="M1372" s="15" t="n">
        <v>41.4842821896685</v>
      </c>
      <c r="N1372" s="1"/>
    </row>
    <row r="1373" customFormat="false" ht="12.75" hidden="false" customHeight="false" outlineLevel="0" collapsed="false">
      <c r="A1373" s="11"/>
      <c r="B1373" s="11"/>
      <c r="C1373" s="11"/>
      <c r="D1373" s="11"/>
      <c r="E1373" s="11"/>
      <c r="F1373" s="11"/>
      <c r="G1373" s="11"/>
      <c r="H1373" s="11"/>
      <c r="I1373" s="11"/>
      <c r="J1373" s="12" t="s">
        <v>31</v>
      </c>
      <c r="K1373" s="13" t="n">
        <v>4.59521973785659</v>
      </c>
      <c r="L1373" s="14" t="n">
        <v>14.9</v>
      </c>
      <c r="M1373" s="15" t="n">
        <v>28.7362066306862</v>
      </c>
      <c r="N1373" s="1"/>
    </row>
    <row r="1374" customFormat="false" ht="12.75" hidden="false" customHeight="false" outlineLevel="0" collapsed="false">
      <c r="A1374" s="11"/>
      <c r="B1374" s="11"/>
      <c r="C1374" s="11"/>
      <c r="D1374" s="11"/>
      <c r="E1374" s="11"/>
      <c r="F1374" s="11"/>
      <c r="G1374" s="11"/>
      <c r="H1374" s="11"/>
      <c r="I1374" s="11"/>
      <c r="J1374" s="12" t="s">
        <v>71</v>
      </c>
      <c r="K1374" s="13" t="n">
        <v>4.77409406322282</v>
      </c>
      <c r="L1374" s="14" t="n">
        <v>15.48</v>
      </c>
      <c r="M1374" s="15" t="n">
        <v>29.8547972243639</v>
      </c>
      <c r="N1374" s="1"/>
    </row>
    <row r="1375" customFormat="false" ht="12.75" hidden="false" customHeight="false" outlineLevel="0" collapsed="false">
      <c r="A1375" s="11"/>
      <c r="B1375" s="11"/>
      <c r="C1375" s="11"/>
      <c r="D1375" s="11"/>
      <c r="E1375" s="11"/>
      <c r="F1375" s="11"/>
      <c r="G1375" s="11"/>
      <c r="H1375" s="11"/>
      <c r="I1375" s="11"/>
      <c r="J1375" s="12" t="s">
        <v>50</v>
      </c>
      <c r="K1375" s="13" t="n">
        <v>3.7532767925983</v>
      </c>
      <c r="L1375" s="14" t="n">
        <v>12.17</v>
      </c>
      <c r="M1375" s="15" t="n">
        <v>23.4711164225135</v>
      </c>
      <c r="N1375" s="1"/>
    </row>
    <row r="1376" customFormat="false" ht="12.75" hidden="false" customHeight="false" outlineLevel="0" collapsed="false">
      <c r="A1376" s="11"/>
      <c r="B1376" s="11"/>
      <c r="C1376" s="11"/>
      <c r="D1376" s="11"/>
      <c r="E1376" s="11"/>
      <c r="F1376" s="11"/>
      <c r="G1376" s="11"/>
      <c r="H1376" s="11"/>
      <c r="I1376" s="11"/>
      <c r="J1376" s="12" t="s">
        <v>42</v>
      </c>
      <c r="K1376" s="13" t="n">
        <v>4.10794140323824</v>
      </c>
      <c r="L1376" s="14" t="n">
        <v>13.32</v>
      </c>
      <c r="M1376" s="15" t="n">
        <v>25.6890115651504</v>
      </c>
      <c r="N1376" s="1"/>
    </row>
    <row r="1377" customFormat="false" ht="12.75" hidden="false" customHeight="false" outlineLevel="0" collapsed="false">
      <c r="A1377" s="11"/>
      <c r="B1377" s="11"/>
      <c r="C1377" s="11"/>
      <c r="D1377" s="11"/>
      <c r="E1377" s="11"/>
      <c r="F1377" s="11"/>
      <c r="G1377" s="11"/>
      <c r="H1377" s="11"/>
      <c r="I1377" s="7" t="s">
        <v>941</v>
      </c>
      <c r="J1377" s="7" t="s">
        <v>838</v>
      </c>
      <c r="K1377" s="8" t="n">
        <v>29.9121048573631</v>
      </c>
      <c r="L1377" s="9" t="n">
        <v>96.99</v>
      </c>
      <c r="M1377" s="10" t="n">
        <v>187.05534772552</v>
      </c>
      <c r="N1377" s="1"/>
    </row>
    <row r="1378" customFormat="false" ht="12.75" hidden="false" customHeight="false" outlineLevel="0" collapsed="false">
      <c r="A1378" s="7" t="s">
        <v>865</v>
      </c>
      <c r="B1378" s="7" t="s">
        <v>866</v>
      </c>
      <c r="C1378" s="7" t="s">
        <v>867</v>
      </c>
      <c r="D1378" s="7" t="s">
        <v>1104</v>
      </c>
      <c r="E1378" s="7" t="s">
        <v>868</v>
      </c>
      <c r="F1378" s="7" t="n">
        <v>692.92</v>
      </c>
      <c r="G1378" s="7" t="n">
        <v>294.42</v>
      </c>
      <c r="H1378" s="7" t="s">
        <v>17</v>
      </c>
      <c r="I1378" s="7" t="s">
        <v>943</v>
      </c>
      <c r="J1378" s="7" t="s">
        <v>51</v>
      </c>
      <c r="K1378" s="8" t="n">
        <v>1.48767067454657</v>
      </c>
      <c r="L1378" s="9" t="n">
        <v>4.38</v>
      </c>
      <c r="M1378" s="10" t="n">
        <v>10.3083676380681</v>
      </c>
      <c r="N1378" s="1"/>
    </row>
    <row r="1379" customFormat="false" ht="12.75" hidden="false" customHeight="false" outlineLevel="0" collapsed="false">
      <c r="A1379" s="11"/>
      <c r="B1379" s="11"/>
      <c r="C1379" s="11"/>
      <c r="D1379" s="11"/>
      <c r="E1379" s="11"/>
      <c r="F1379" s="11"/>
      <c r="G1379" s="11"/>
      <c r="H1379" s="11"/>
      <c r="I1379" s="11"/>
      <c r="J1379" s="12" t="s">
        <v>47</v>
      </c>
      <c r="K1379" s="13" t="n">
        <v>4.19129135248964</v>
      </c>
      <c r="L1379" s="14" t="n">
        <v>12.34</v>
      </c>
      <c r="M1379" s="15" t="n">
        <v>29.0422960396712</v>
      </c>
      <c r="N1379" s="1"/>
    </row>
    <row r="1380" customFormat="false" ht="12.75" hidden="false" customHeight="false" outlineLevel="0" collapsed="false">
      <c r="A1380" s="11"/>
      <c r="B1380" s="11"/>
      <c r="C1380" s="11"/>
      <c r="D1380" s="11"/>
      <c r="E1380" s="11"/>
      <c r="F1380" s="11"/>
      <c r="G1380" s="11"/>
      <c r="H1380" s="11"/>
      <c r="I1380" s="11"/>
      <c r="J1380" s="12" t="s">
        <v>481</v>
      </c>
      <c r="K1380" s="13" t="n">
        <v>2.39453841450988</v>
      </c>
      <c r="L1380" s="14" t="n">
        <v>7.05</v>
      </c>
      <c r="M1380" s="15" t="n">
        <v>16.5922355818219</v>
      </c>
      <c r="N1380" s="1"/>
    </row>
    <row r="1381" customFormat="false" ht="12.75" hidden="false" customHeight="false" outlineLevel="0" collapsed="false">
      <c r="A1381" s="11"/>
      <c r="B1381" s="11"/>
      <c r="C1381" s="11"/>
      <c r="D1381" s="11"/>
      <c r="E1381" s="11"/>
      <c r="F1381" s="11"/>
      <c r="G1381" s="11"/>
      <c r="H1381" s="11"/>
      <c r="I1381" s="7" t="s">
        <v>57</v>
      </c>
      <c r="J1381" s="7" t="s">
        <v>103</v>
      </c>
      <c r="K1381" s="8" t="n">
        <v>2.8394810135181</v>
      </c>
      <c r="L1381" s="9" t="n">
        <v>8.36</v>
      </c>
      <c r="M1381" s="10" t="n">
        <v>19.6753318388696</v>
      </c>
      <c r="N1381" s="1"/>
    </row>
    <row r="1382" customFormat="false" ht="12.75" hidden="false" customHeight="false" outlineLevel="0" collapsed="false">
      <c r="A1382" s="11"/>
      <c r="B1382" s="11"/>
      <c r="C1382" s="11"/>
      <c r="D1382" s="11"/>
      <c r="E1382" s="11"/>
      <c r="F1382" s="11"/>
      <c r="G1382" s="11"/>
      <c r="H1382" s="11"/>
      <c r="I1382" s="7" t="s">
        <v>346</v>
      </c>
      <c r="J1382" s="7" t="s">
        <v>53</v>
      </c>
      <c r="K1382" s="8" t="n">
        <v>4.20148087765777</v>
      </c>
      <c r="L1382" s="9" t="n">
        <v>12.37</v>
      </c>
      <c r="M1382" s="10" t="n">
        <v>29.1129012974662</v>
      </c>
      <c r="N1382" s="1"/>
    </row>
    <row r="1383" customFormat="false" ht="12.75" hidden="false" customHeight="false" outlineLevel="0" collapsed="false">
      <c r="A1383" s="11"/>
      <c r="B1383" s="11"/>
      <c r="C1383" s="11"/>
      <c r="D1383" s="11"/>
      <c r="E1383" s="11"/>
      <c r="F1383" s="11"/>
      <c r="G1383" s="11"/>
      <c r="H1383" s="11"/>
      <c r="I1383" s="7" t="s">
        <v>940</v>
      </c>
      <c r="J1383" s="7" t="s">
        <v>38</v>
      </c>
      <c r="K1383" s="8" t="n">
        <v>7.40438828883907</v>
      </c>
      <c r="L1383" s="9" t="n">
        <v>21.8</v>
      </c>
      <c r="M1383" s="10" t="n">
        <v>51.3064873310237</v>
      </c>
      <c r="N1383" s="1"/>
    </row>
    <row r="1384" customFormat="false" ht="12.75" hidden="false" customHeight="false" outlineLevel="0" collapsed="false">
      <c r="A1384" s="11"/>
      <c r="B1384" s="11"/>
      <c r="C1384" s="11"/>
      <c r="D1384" s="11"/>
      <c r="E1384" s="11"/>
      <c r="F1384" s="11"/>
      <c r="G1384" s="11"/>
      <c r="H1384" s="11"/>
      <c r="I1384" s="11"/>
      <c r="J1384" s="12" t="s">
        <v>39</v>
      </c>
      <c r="K1384" s="13" t="n">
        <v>7.40438828883907</v>
      </c>
      <c r="L1384" s="14" t="n">
        <v>21.8</v>
      </c>
      <c r="M1384" s="15" t="n">
        <v>51.3064873310237</v>
      </c>
      <c r="N1384" s="1"/>
    </row>
    <row r="1385" customFormat="false" ht="12.75" hidden="false" customHeight="false" outlineLevel="0" collapsed="false">
      <c r="A1385" s="11"/>
      <c r="B1385" s="11"/>
      <c r="C1385" s="11"/>
      <c r="D1385" s="11"/>
      <c r="E1385" s="11"/>
      <c r="F1385" s="11"/>
      <c r="G1385" s="11"/>
      <c r="H1385" s="11"/>
      <c r="I1385" s="11"/>
      <c r="J1385" s="12" t="s">
        <v>29</v>
      </c>
      <c r="K1385" s="13" t="n">
        <v>8.40635826370491</v>
      </c>
      <c r="L1385" s="14" t="n">
        <v>24.75</v>
      </c>
      <c r="M1385" s="15" t="n">
        <v>58.2493376808641</v>
      </c>
      <c r="N1385" s="1"/>
    </row>
    <row r="1386" customFormat="false" ht="12.75" hidden="false" customHeight="false" outlineLevel="0" collapsed="false">
      <c r="A1386" s="11"/>
      <c r="B1386" s="11"/>
      <c r="C1386" s="11"/>
      <c r="D1386" s="11"/>
      <c r="E1386" s="11"/>
      <c r="F1386" s="11"/>
      <c r="G1386" s="11"/>
      <c r="H1386" s="11"/>
      <c r="I1386" s="11"/>
      <c r="J1386" s="12" t="s">
        <v>164</v>
      </c>
      <c r="K1386" s="13" t="n">
        <v>4.71095713606413</v>
      </c>
      <c r="L1386" s="14" t="n">
        <v>13.87</v>
      </c>
      <c r="M1386" s="15" t="n">
        <v>32.6431641872155</v>
      </c>
      <c r="N1386" s="1"/>
    </row>
    <row r="1387" customFormat="false" ht="12.75" hidden="false" customHeight="false" outlineLevel="0" collapsed="false">
      <c r="A1387" s="11"/>
      <c r="B1387" s="11"/>
      <c r="C1387" s="11"/>
      <c r="D1387" s="11"/>
      <c r="E1387" s="11"/>
      <c r="F1387" s="11"/>
      <c r="G1387" s="11"/>
      <c r="H1387" s="11"/>
      <c r="I1387" s="11"/>
      <c r="J1387" s="12" t="s">
        <v>44</v>
      </c>
      <c r="K1387" s="13" t="n">
        <v>4.89776509747979</v>
      </c>
      <c r="L1387" s="14" t="n">
        <v>14.42</v>
      </c>
      <c r="M1387" s="15" t="n">
        <v>33.937593913457</v>
      </c>
      <c r="N1387" s="1"/>
    </row>
    <row r="1388" customFormat="false" ht="12.75" hidden="false" customHeight="false" outlineLevel="0" collapsed="false">
      <c r="A1388" s="11"/>
      <c r="B1388" s="11"/>
      <c r="C1388" s="11"/>
      <c r="D1388" s="11"/>
      <c r="E1388" s="11"/>
      <c r="F1388" s="11"/>
      <c r="G1388" s="11"/>
      <c r="H1388" s="11"/>
      <c r="I1388" s="11"/>
      <c r="J1388" s="12" t="s">
        <v>52</v>
      </c>
      <c r="K1388" s="13" t="n">
        <v>1.68806466951973</v>
      </c>
      <c r="L1388" s="14" t="n">
        <v>4.97</v>
      </c>
      <c r="M1388" s="15" t="n">
        <v>11.6969377080361</v>
      </c>
      <c r="N1388" s="1"/>
    </row>
    <row r="1389" customFormat="false" ht="12.75" hidden="false" customHeight="false" outlineLevel="0" collapsed="false">
      <c r="A1389" s="11"/>
      <c r="B1389" s="11"/>
      <c r="C1389" s="11"/>
      <c r="D1389" s="11"/>
      <c r="E1389" s="11"/>
      <c r="F1389" s="11"/>
      <c r="G1389" s="11"/>
      <c r="H1389" s="11"/>
      <c r="I1389" s="11"/>
      <c r="J1389" s="12" t="s">
        <v>19</v>
      </c>
      <c r="K1389" s="13" t="n">
        <v>8.94300658922628</v>
      </c>
      <c r="L1389" s="14" t="n">
        <v>26.33</v>
      </c>
      <c r="M1389" s="15" t="n">
        <v>61.9678812580667</v>
      </c>
      <c r="N1389" s="1"/>
    </row>
    <row r="1390" customFormat="false" ht="12.75" hidden="false" customHeight="false" outlineLevel="0" collapsed="false">
      <c r="A1390" s="11"/>
      <c r="B1390" s="11"/>
      <c r="C1390" s="11"/>
      <c r="D1390" s="11"/>
      <c r="E1390" s="11"/>
      <c r="F1390" s="11"/>
      <c r="G1390" s="11"/>
      <c r="H1390" s="11"/>
      <c r="I1390" s="11"/>
      <c r="J1390" s="12" t="s">
        <v>20</v>
      </c>
      <c r="K1390" s="13" t="n">
        <v>5.7638747367706</v>
      </c>
      <c r="L1390" s="14" t="n">
        <v>16.97</v>
      </c>
      <c r="M1390" s="15" t="n">
        <v>39.9390408260308</v>
      </c>
      <c r="N1390" s="1"/>
    </row>
    <row r="1391" customFormat="false" ht="12.75" hidden="false" customHeight="false" outlineLevel="0" collapsed="false">
      <c r="A1391" s="11"/>
      <c r="B1391" s="11"/>
      <c r="C1391" s="11"/>
      <c r="D1391" s="11"/>
      <c r="E1391" s="11"/>
      <c r="F1391" s="11"/>
      <c r="G1391" s="11"/>
      <c r="H1391" s="11"/>
      <c r="I1391" s="11"/>
      <c r="J1391" s="12" t="s">
        <v>30</v>
      </c>
      <c r="K1391" s="13" t="n">
        <v>7.12247809252089</v>
      </c>
      <c r="L1391" s="14" t="n">
        <v>20.97</v>
      </c>
      <c r="M1391" s="15" t="n">
        <v>49.3530751986957</v>
      </c>
      <c r="N1391" s="1"/>
    </row>
    <row r="1392" customFormat="false" ht="12.75" hidden="false" customHeight="false" outlineLevel="0" collapsed="false">
      <c r="A1392" s="11"/>
      <c r="B1392" s="11"/>
      <c r="C1392" s="11"/>
      <c r="D1392" s="11"/>
      <c r="E1392" s="11"/>
      <c r="F1392" s="11"/>
      <c r="G1392" s="11"/>
      <c r="H1392" s="11"/>
      <c r="I1392" s="11"/>
      <c r="J1392" s="12" t="s">
        <v>31</v>
      </c>
      <c r="K1392" s="13" t="n">
        <v>8.48447795666055</v>
      </c>
      <c r="L1392" s="14" t="n">
        <v>24.98</v>
      </c>
      <c r="M1392" s="15" t="n">
        <v>58.7906446572923</v>
      </c>
      <c r="N1392" s="1"/>
    </row>
    <row r="1393" customFormat="false" ht="12.75" hidden="false" customHeight="false" outlineLevel="0" collapsed="false">
      <c r="A1393" s="11"/>
      <c r="B1393" s="11"/>
      <c r="C1393" s="11"/>
      <c r="D1393" s="11"/>
      <c r="E1393" s="11"/>
      <c r="F1393" s="11"/>
      <c r="G1393" s="11"/>
      <c r="H1393" s="11"/>
      <c r="I1393" s="11"/>
      <c r="J1393" s="12" t="s">
        <v>21</v>
      </c>
      <c r="K1393" s="13" t="n">
        <v>6.03899191631003</v>
      </c>
      <c r="L1393" s="14" t="n">
        <v>17.78</v>
      </c>
      <c r="M1393" s="15" t="n">
        <v>41.8453827864955</v>
      </c>
      <c r="N1393" s="1"/>
    </row>
    <row r="1394" customFormat="false" ht="12.75" hidden="false" customHeight="false" outlineLevel="0" collapsed="false">
      <c r="A1394" s="11"/>
      <c r="B1394" s="11"/>
      <c r="C1394" s="11"/>
      <c r="D1394" s="11"/>
      <c r="E1394" s="11"/>
      <c r="F1394" s="11"/>
      <c r="G1394" s="11"/>
      <c r="H1394" s="11"/>
      <c r="I1394" s="11"/>
      <c r="J1394" s="12" t="s">
        <v>128</v>
      </c>
      <c r="K1394" s="13" t="n">
        <v>2.86325657224373</v>
      </c>
      <c r="L1394" s="14" t="n">
        <v>8.43</v>
      </c>
      <c r="M1394" s="15" t="n">
        <v>19.8400774403913</v>
      </c>
      <c r="N1394" s="1"/>
    </row>
    <row r="1395" customFormat="false" ht="12.75" hidden="false" customHeight="false" outlineLevel="0" collapsed="false">
      <c r="A1395" s="11"/>
      <c r="B1395" s="11"/>
      <c r="C1395" s="11"/>
      <c r="D1395" s="11"/>
      <c r="E1395" s="11"/>
      <c r="F1395" s="11"/>
      <c r="G1395" s="11"/>
      <c r="H1395" s="11"/>
      <c r="I1395" s="11"/>
      <c r="J1395" s="12" t="s">
        <v>67</v>
      </c>
      <c r="K1395" s="13" t="n">
        <v>1.53182528360845</v>
      </c>
      <c r="L1395" s="14" t="n">
        <v>4.51</v>
      </c>
      <c r="M1395" s="15" t="n">
        <v>10.6143237551797</v>
      </c>
      <c r="N1395" s="1"/>
    </row>
    <row r="1396" customFormat="false" ht="12.75" hidden="false" customHeight="false" outlineLevel="0" collapsed="false">
      <c r="A1396" s="11"/>
      <c r="B1396" s="11"/>
      <c r="C1396" s="11"/>
      <c r="D1396" s="11"/>
      <c r="E1396" s="11"/>
      <c r="F1396" s="11"/>
      <c r="G1396" s="11"/>
      <c r="H1396" s="11"/>
      <c r="I1396" s="11"/>
      <c r="J1396" s="12" t="s">
        <v>225</v>
      </c>
      <c r="K1396" s="13" t="n">
        <v>2.50322668296991</v>
      </c>
      <c r="L1396" s="14" t="n">
        <v>7.37</v>
      </c>
      <c r="M1396" s="15" t="n">
        <v>17.3453583316351</v>
      </c>
      <c r="N1396" s="1"/>
    </row>
    <row r="1397" customFormat="false" ht="12.75" hidden="false" customHeight="false" outlineLevel="0" collapsed="false">
      <c r="A1397" s="11"/>
      <c r="B1397" s="11"/>
      <c r="C1397" s="11"/>
      <c r="D1397" s="11"/>
      <c r="E1397" s="11"/>
      <c r="F1397" s="11"/>
      <c r="G1397" s="11"/>
      <c r="H1397" s="11"/>
      <c r="I1397" s="7" t="s">
        <v>941</v>
      </c>
      <c r="J1397" s="7" t="s">
        <v>869</v>
      </c>
      <c r="K1397" s="8" t="n">
        <v>7.12247809252089</v>
      </c>
      <c r="L1397" s="9" t="n">
        <v>20.97</v>
      </c>
      <c r="M1397" s="10" t="n">
        <v>49.3530751986957</v>
      </c>
      <c r="N1397" s="1"/>
    </row>
    <row r="1398" customFormat="false" ht="12.75" hidden="false" customHeight="false" outlineLevel="0" collapsed="false">
      <c r="A1398" s="11"/>
      <c r="B1398" s="7" t="s">
        <v>870</v>
      </c>
      <c r="C1398" s="7" t="s">
        <v>871</v>
      </c>
      <c r="D1398" s="7" t="s">
        <v>1105</v>
      </c>
      <c r="E1398" s="7" t="s">
        <v>872</v>
      </c>
      <c r="F1398" s="7" t="n">
        <v>131.41</v>
      </c>
      <c r="G1398" s="7" t="n">
        <v>80.63</v>
      </c>
      <c r="H1398" s="7" t="s">
        <v>37</v>
      </c>
      <c r="I1398" s="7" t="s">
        <v>940</v>
      </c>
      <c r="J1398" s="7" t="s">
        <v>25</v>
      </c>
      <c r="K1398" s="8" t="n">
        <v>41.0641200545703</v>
      </c>
      <c r="L1398" s="9" t="n">
        <v>33.11</v>
      </c>
      <c r="M1398" s="10" t="n">
        <v>53.9623601637108</v>
      </c>
      <c r="N1398" s="1"/>
    </row>
    <row r="1399" customFormat="false" ht="12.75" hidden="false" customHeight="false" outlineLevel="0" collapsed="false">
      <c r="A1399" s="11"/>
      <c r="B1399" s="11"/>
      <c r="C1399" s="11"/>
      <c r="D1399" s="11"/>
      <c r="E1399" s="11"/>
      <c r="F1399" s="11"/>
      <c r="G1399" s="11"/>
      <c r="H1399" s="11"/>
      <c r="I1399" s="11"/>
      <c r="J1399" s="12" t="s">
        <v>26</v>
      </c>
      <c r="K1399" s="13" t="n">
        <v>19.7693166315267</v>
      </c>
      <c r="L1399" s="14" t="n">
        <v>15.94</v>
      </c>
      <c r="M1399" s="15" t="n">
        <v>25.9788589854893</v>
      </c>
      <c r="N1399" s="1"/>
    </row>
    <row r="1400" customFormat="false" ht="12.75" hidden="false" customHeight="false" outlineLevel="0" collapsed="false">
      <c r="A1400" s="11"/>
      <c r="B1400" s="11"/>
      <c r="C1400" s="11"/>
      <c r="D1400" s="11"/>
      <c r="E1400" s="11"/>
      <c r="F1400" s="11"/>
      <c r="G1400" s="11"/>
      <c r="H1400" s="11"/>
      <c r="I1400" s="7" t="s">
        <v>941</v>
      </c>
      <c r="J1400" s="7" t="s">
        <v>869</v>
      </c>
      <c r="K1400" s="8" t="n">
        <v>39.166563313903</v>
      </c>
      <c r="L1400" s="9" t="n">
        <v>31.58</v>
      </c>
      <c r="M1400" s="10" t="n">
        <v>51.4687808508</v>
      </c>
      <c r="N1400" s="1"/>
    </row>
    <row r="1401" customFormat="false" ht="12.75" hidden="false" customHeight="false" outlineLevel="0" collapsed="false">
      <c r="A1401" s="7" t="s">
        <v>849</v>
      </c>
      <c r="B1401" s="7" t="s">
        <v>850</v>
      </c>
      <c r="C1401" s="7" t="s">
        <v>851</v>
      </c>
      <c r="D1401" s="7" t="s">
        <v>1106</v>
      </c>
      <c r="E1401" s="7" t="s">
        <v>852</v>
      </c>
      <c r="F1401" s="7" t="n">
        <v>1753.8</v>
      </c>
      <c r="G1401" s="7" t="n">
        <v>1193.19</v>
      </c>
      <c r="H1401" s="7" t="s">
        <v>62</v>
      </c>
      <c r="I1401" s="7" t="s">
        <v>940</v>
      </c>
      <c r="J1401" s="7" t="s">
        <v>24</v>
      </c>
      <c r="K1401" s="8" t="n">
        <v>8.06074472632188</v>
      </c>
      <c r="L1401" s="9" t="n">
        <v>96.18</v>
      </c>
      <c r="M1401" s="10" t="n">
        <v>141.369341010233</v>
      </c>
      <c r="N1401" s="1"/>
    </row>
    <row r="1402" customFormat="false" ht="12.75" hidden="false" customHeight="false" outlineLevel="0" collapsed="false">
      <c r="A1402" s="11"/>
      <c r="B1402" s="11"/>
      <c r="C1402" s="11"/>
      <c r="D1402" s="11"/>
      <c r="E1402" s="11"/>
      <c r="F1402" s="11"/>
      <c r="G1402" s="11"/>
      <c r="H1402" s="11"/>
      <c r="I1402" s="11"/>
      <c r="J1402" s="12" t="s">
        <v>126</v>
      </c>
      <c r="K1402" s="13" t="n">
        <v>2.37682179703149</v>
      </c>
      <c r="L1402" s="14" t="n">
        <v>28.36</v>
      </c>
      <c r="M1402" s="15" t="n">
        <v>41.6847006763382</v>
      </c>
      <c r="N1402" s="1"/>
    </row>
    <row r="1403" customFormat="false" ht="12.75" hidden="false" customHeight="false" outlineLevel="0" collapsed="false">
      <c r="A1403" s="11"/>
      <c r="B1403" s="11"/>
      <c r="C1403" s="11"/>
      <c r="D1403" s="11"/>
      <c r="E1403" s="11"/>
      <c r="F1403" s="11"/>
      <c r="G1403" s="11"/>
      <c r="H1403" s="11"/>
      <c r="I1403" s="11"/>
      <c r="J1403" s="12" t="s">
        <v>127</v>
      </c>
      <c r="K1403" s="13" t="n">
        <v>2.51594465257</v>
      </c>
      <c r="L1403" s="14" t="n">
        <v>30.02</v>
      </c>
      <c r="M1403" s="15" t="n">
        <v>44.1246373167727</v>
      </c>
      <c r="N1403" s="1"/>
    </row>
    <row r="1404" customFormat="false" ht="12.75" hidden="false" customHeight="false" outlineLevel="0" collapsed="false">
      <c r="A1404" s="11"/>
      <c r="B1404" s="11"/>
      <c r="C1404" s="11"/>
      <c r="D1404" s="11"/>
      <c r="E1404" s="11"/>
      <c r="F1404" s="11"/>
      <c r="G1404" s="11"/>
      <c r="H1404" s="11"/>
      <c r="I1404" s="11"/>
      <c r="J1404" s="12" t="s">
        <v>25</v>
      </c>
      <c r="K1404" s="13" t="n">
        <v>6.01329209933037</v>
      </c>
      <c r="L1404" s="14" t="n">
        <v>71.75</v>
      </c>
      <c r="M1404" s="15" t="n">
        <v>105.461116838056</v>
      </c>
      <c r="N1404" s="1"/>
    </row>
    <row r="1405" customFormat="false" ht="12.75" hidden="false" customHeight="false" outlineLevel="0" collapsed="false">
      <c r="A1405" s="11"/>
      <c r="B1405" s="11"/>
      <c r="C1405" s="11"/>
      <c r="D1405" s="11"/>
      <c r="E1405" s="11"/>
      <c r="F1405" s="11"/>
      <c r="G1405" s="11"/>
      <c r="H1405" s="11"/>
      <c r="I1405" s="11"/>
      <c r="J1405" s="12" t="s">
        <v>29</v>
      </c>
      <c r="K1405" s="13" t="n">
        <v>6.85724821696461</v>
      </c>
      <c r="L1405" s="14" t="n">
        <v>81.82</v>
      </c>
      <c r="M1405" s="15" t="n">
        <v>120.262419229125</v>
      </c>
      <c r="N1405" s="1"/>
    </row>
    <row r="1406" customFormat="false" ht="12.75" hidden="false" customHeight="false" outlineLevel="0" collapsed="false">
      <c r="A1406" s="11"/>
      <c r="B1406" s="11"/>
      <c r="C1406" s="11"/>
      <c r="D1406" s="11"/>
      <c r="E1406" s="11"/>
      <c r="F1406" s="11"/>
      <c r="G1406" s="11"/>
      <c r="H1406" s="11"/>
      <c r="I1406" s="11"/>
      <c r="J1406" s="12" t="s">
        <v>52</v>
      </c>
      <c r="K1406" s="13" t="n">
        <v>7.69869006612526</v>
      </c>
      <c r="L1406" s="14" t="n">
        <v>91.86</v>
      </c>
      <c r="M1406" s="15" t="n">
        <v>135.019626379705</v>
      </c>
      <c r="N1406" s="1"/>
    </row>
    <row r="1407" customFormat="false" ht="12.75" hidden="false" customHeight="false" outlineLevel="0" collapsed="false">
      <c r="A1407" s="11"/>
      <c r="B1407" s="11"/>
      <c r="C1407" s="11"/>
      <c r="D1407" s="11"/>
      <c r="E1407" s="11"/>
      <c r="F1407" s="11"/>
      <c r="G1407" s="11"/>
      <c r="H1407" s="11"/>
      <c r="I1407" s="11"/>
      <c r="J1407" s="12" t="s">
        <v>69</v>
      </c>
      <c r="K1407" s="13" t="n">
        <v>0.964641004366446</v>
      </c>
      <c r="L1407" s="14" t="n">
        <v>11.51</v>
      </c>
      <c r="M1407" s="15" t="n">
        <v>16.9178739345787</v>
      </c>
      <c r="N1407" s="1"/>
    </row>
    <row r="1408" customFormat="false" ht="12.75" hidden="false" customHeight="false" outlineLevel="0" collapsed="false">
      <c r="A1408" s="11"/>
      <c r="B1408" s="11"/>
      <c r="C1408" s="11"/>
      <c r="D1408" s="11"/>
      <c r="E1408" s="11"/>
      <c r="F1408" s="11"/>
      <c r="G1408" s="11"/>
      <c r="H1408" s="11"/>
      <c r="I1408" s="11"/>
      <c r="J1408" s="12" t="s">
        <v>41</v>
      </c>
      <c r="K1408" s="13" t="n">
        <v>6.85389585899982</v>
      </c>
      <c r="L1408" s="14" t="n">
        <v>81.78</v>
      </c>
      <c r="M1408" s="15" t="n">
        <v>120.203625575139</v>
      </c>
      <c r="N1408" s="1"/>
    </row>
    <row r="1409" customFormat="false" ht="12.75" hidden="false" customHeight="false" outlineLevel="0" collapsed="false">
      <c r="A1409" s="11"/>
      <c r="B1409" s="11"/>
      <c r="C1409" s="11"/>
      <c r="D1409" s="11"/>
      <c r="E1409" s="11"/>
      <c r="F1409" s="11"/>
      <c r="G1409" s="11"/>
      <c r="H1409" s="11"/>
      <c r="I1409" s="11"/>
      <c r="J1409" s="12" t="s">
        <v>66</v>
      </c>
      <c r="K1409" s="13" t="n">
        <v>0.964641004366446</v>
      </c>
      <c r="L1409" s="14" t="n">
        <v>11.51</v>
      </c>
      <c r="M1409" s="15" t="n">
        <v>16.9178739345787</v>
      </c>
      <c r="N1409" s="1"/>
    </row>
    <row r="1410" customFormat="false" ht="12.75" hidden="false" customHeight="false" outlineLevel="0" collapsed="false">
      <c r="A1410" s="11"/>
      <c r="B1410" s="11"/>
      <c r="C1410" s="11"/>
      <c r="D1410" s="11"/>
      <c r="E1410" s="11"/>
      <c r="F1410" s="11"/>
      <c r="G1410" s="11"/>
      <c r="H1410" s="11"/>
      <c r="I1410" s="11"/>
      <c r="J1410" s="12" t="s">
        <v>46</v>
      </c>
      <c r="K1410" s="13" t="n">
        <v>13.1739287121079</v>
      </c>
      <c r="L1410" s="14" t="n">
        <v>157.19</v>
      </c>
      <c r="M1410" s="15" t="n">
        <v>231.044361752948</v>
      </c>
      <c r="N1410" s="1"/>
    </row>
    <row r="1411" customFormat="false" ht="12.75" hidden="false" customHeight="false" outlineLevel="0" collapsed="false">
      <c r="A1411" s="11"/>
      <c r="B1411" s="11"/>
      <c r="C1411" s="11"/>
      <c r="D1411" s="11"/>
      <c r="E1411" s="11"/>
      <c r="F1411" s="11"/>
      <c r="G1411" s="11"/>
      <c r="H1411" s="11"/>
      <c r="I1411" s="11"/>
      <c r="J1411" s="12" t="s">
        <v>71</v>
      </c>
      <c r="K1411" s="13" t="n">
        <v>4.83074782725299</v>
      </c>
      <c r="L1411" s="14" t="n">
        <v>57.64</v>
      </c>
      <c r="M1411" s="15" t="n">
        <v>84.721655394363</v>
      </c>
      <c r="N1411" s="1"/>
    </row>
    <row r="1412" customFormat="false" ht="12.75" hidden="false" customHeight="false" outlineLevel="0" collapsed="false">
      <c r="A1412" s="11"/>
      <c r="B1412" s="11"/>
      <c r="C1412" s="11"/>
      <c r="D1412" s="11"/>
      <c r="E1412" s="11"/>
      <c r="F1412" s="11"/>
      <c r="G1412" s="11"/>
      <c r="H1412" s="11"/>
      <c r="I1412" s="11"/>
      <c r="J1412" s="12" t="s">
        <v>42</v>
      </c>
      <c r="K1412" s="13" t="n">
        <v>6.14990068639529</v>
      </c>
      <c r="L1412" s="14" t="n">
        <v>73.38</v>
      </c>
      <c r="M1412" s="15" t="n">
        <v>107.856958238001</v>
      </c>
      <c r="N1412" s="1"/>
    </row>
    <row r="1413" customFormat="false" ht="12.75" hidden="false" customHeight="false" outlineLevel="0" collapsed="false">
      <c r="A1413" s="11"/>
      <c r="B1413" s="11"/>
      <c r="C1413" s="11"/>
      <c r="D1413" s="11"/>
      <c r="E1413" s="11"/>
      <c r="F1413" s="11"/>
      <c r="G1413" s="11"/>
      <c r="H1413" s="11"/>
      <c r="I1413" s="7" t="s">
        <v>941</v>
      </c>
      <c r="J1413" s="7" t="s">
        <v>853</v>
      </c>
      <c r="K1413" s="8" t="n">
        <v>12.7356079082124</v>
      </c>
      <c r="L1413" s="9" t="n">
        <v>151.96</v>
      </c>
      <c r="M1413" s="10" t="n">
        <v>223.35709149423</v>
      </c>
      <c r="N1413" s="1"/>
    </row>
    <row r="1414" customFormat="false" ht="12.75" hidden="false" customHeight="false" outlineLevel="0" collapsed="false">
      <c r="A1414" s="11"/>
      <c r="B1414" s="11"/>
      <c r="C1414" s="11"/>
      <c r="D1414" s="11"/>
      <c r="E1414" s="11"/>
      <c r="F1414" s="11"/>
      <c r="G1414" s="11"/>
      <c r="H1414" s="11"/>
      <c r="I1414" s="11"/>
      <c r="J1414" s="12" t="s">
        <v>854</v>
      </c>
      <c r="K1414" s="13" t="n">
        <v>20.8038954399551</v>
      </c>
      <c r="L1414" s="14" t="n">
        <v>248.23</v>
      </c>
      <c r="M1414" s="15" t="n">
        <v>364.858718225932</v>
      </c>
      <c r="N1414" s="1"/>
    </row>
    <row r="1415" customFormat="false" ht="12.75" hidden="false" customHeight="false" outlineLevel="0" collapsed="false">
      <c r="A1415" s="11"/>
      <c r="B1415" s="7" t="s">
        <v>855</v>
      </c>
      <c r="C1415" s="7" t="s">
        <v>856</v>
      </c>
      <c r="D1415" s="7" t="s">
        <v>1106</v>
      </c>
      <c r="E1415" s="7" t="s">
        <v>852</v>
      </c>
      <c r="F1415" s="7" t="n">
        <v>2049.3</v>
      </c>
      <c r="G1415" s="7" t="n">
        <v>1179.96</v>
      </c>
      <c r="H1415" s="7" t="s">
        <v>62</v>
      </c>
      <c r="I1415" s="7" t="s">
        <v>943</v>
      </c>
      <c r="J1415" s="7" t="s">
        <v>47</v>
      </c>
      <c r="K1415" s="8" t="n">
        <v>1.67039560663073</v>
      </c>
      <c r="L1415" s="9" t="n">
        <v>19.71</v>
      </c>
      <c r="M1415" s="10" t="n">
        <v>34.2314171666836</v>
      </c>
      <c r="N1415" s="1"/>
    </row>
    <row r="1416" customFormat="false" ht="12.75" hidden="false" customHeight="false" outlineLevel="0" collapsed="false">
      <c r="A1416" s="11"/>
      <c r="B1416" s="11"/>
      <c r="C1416" s="11"/>
      <c r="D1416" s="11"/>
      <c r="E1416" s="11"/>
      <c r="F1416" s="11"/>
      <c r="G1416" s="11"/>
      <c r="H1416" s="11"/>
      <c r="I1416" s="7" t="s">
        <v>57</v>
      </c>
      <c r="J1416" s="7" t="s">
        <v>411</v>
      </c>
      <c r="K1416" s="8" t="n">
        <v>2.96959218956575</v>
      </c>
      <c r="L1416" s="9" t="n">
        <v>35.04</v>
      </c>
      <c r="M1416" s="10" t="n">
        <v>60.8558527407709</v>
      </c>
      <c r="N1416" s="1"/>
    </row>
    <row r="1417" customFormat="false" ht="12.75" hidden="false" customHeight="false" outlineLevel="0" collapsed="false">
      <c r="A1417" s="11"/>
      <c r="B1417" s="11"/>
      <c r="C1417" s="11"/>
      <c r="D1417" s="11"/>
      <c r="E1417" s="11"/>
      <c r="F1417" s="11"/>
      <c r="G1417" s="11"/>
      <c r="H1417" s="11"/>
      <c r="I1417" s="11"/>
      <c r="J1417" s="12" t="s">
        <v>409</v>
      </c>
      <c r="K1417" s="13" t="n">
        <v>0.713583511305468</v>
      </c>
      <c r="L1417" s="14" t="n">
        <v>8.42</v>
      </c>
      <c r="M1417" s="15" t="n">
        <v>14.623466897183</v>
      </c>
      <c r="N1417" s="1"/>
    </row>
    <row r="1418" customFormat="false" ht="12.75" hidden="false" customHeight="false" outlineLevel="0" collapsed="false">
      <c r="A1418" s="11"/>
      <c r="B1418" s="11"/>
      <c r="C1418" s="11"/>
      <c r="D1418" s="11"/>
      <c r="E1418" s="11"/>
      <c r="F1418" s="11"/>
      <c r="G1418" s="11"/>
      <c r="H1418" s="11"/>
      <c r="I1418" s="7" t="s">
        <v>346</v>
      </c>
      <c r="J1418" s="7" t="s">
        <v>413</v>
      </c>
      <c r="K1418" s="8" t="n">
        <v>3.92301433946913</v>
      </c>
      <c r="L1418" s="9" t="n">
        <v>46.29</v>
      </c>
      <c r="M1418" s="10" t="n">
        <v>80.394332858741</v>
      </c>
      <c r="N1418" s="1"/>
    </row>
    <row r="1419" customFormat="false" ht="12.75" hidden="false" customHeight="false" outlineLevel="0" collapsed="false">
      <c r="A1419" s="11"/>
      <c r="B1419" s="11"/>
      <c r="C1419" s="11"/>
      <c r="D1419" s="11"/>
      <c r="E1419" s="11"/>
      <c r="F1419" s="11"/>
      <c r="G1419" s="11"/>
      <c r="H1419" s="11"/>
      <c r="I1419" s="11"/>
      <c r="J1419" s="12" t="s">
        <v>53</v>
      </c>
      <c r="K1419" s="13" t="n">
        <v>1.50174582189227</v>
      </c>
      <c r="L1419" s="14" t="n">
        <v>17.72</v>
      </c>
      <c r="M1419" s="15" t="n">
        <v>30.7752771280382</v>
      </c>
      <c r="N1419" s="1"/>
    </row>
    <row r="1420" customFormat="false" ht="12.75" hidden="false" customHeight="false" outlineLevel="0" collapsed="false">
      <c r="A1420" s="11"/>
      <c r="B1420" s="11"/>
      <c r="C1420" s="11"/>
      <c r="D1420" s="11"/>
      <c r="E1420" s="11"/>
      <c r="F1420" s="11"/>
      <c r="G1420" s="11"/>
      <c r="H1420" s="11"/>
      <c r="I1420" s="7" t="s">
        <v>940</v>
      </c>
      <c r="J1420" s="7" t="s">
        <v>124</v>
      </c>
      <c r="K1420" s="8" t="n">
        <v>5.72307535848673</v>
      </c>
      <c r="L1420" s="9" t="n">
        <v>67.53</v>
      </c>
      <c r="M1420" s="10" t="n">
        <v>117.282983321469</v>
      </c>
      <c r="N1420" s="1"/>
    </row>
    <row r="1421" customFormat="false" ht="12.75" hidden="false" customHeight="false" outlineLevel="0" collapsed="false">
      <c r="A1421" s="11"/>
      <c r="B1421" s="11"/>
      <c r="C1421" s="11"/>
      <c r="D1421" s="11"/>
      <c r="E1421" s="11"/>
      <c r="F1421" s="11"/>
      <c r="G1421" s="11"/>
      <c r="H1421" s="11"/>
      <c r="I1421" s="11"/>
      <c r="J1421" s="12" t="s">
        <v>43</v>
      </c>
      <c r="K1421" s="13" t="n">
        <v>5.09085053730635</v>
      </c>
      <c r="L1421" s="14" t="n">
        <v>60.07</v>
      </c>
      <c r="M1421" s="15" t="n">
        <v>104.326800061019</v>
      </c>
      <c r="N1421" s="1"/>
    </row>
    <row r="1422" customFormat="false" ht="12.75" hidden="false" customHeight="false" outlineLevel="0" collapsed="false">
      <c r="A1422" s="11"/>
      <c r="B1422" s="11"/>
      <c r="C1422" s="11"/>
      <c r="D1422" s="11"/>
      <c r="E1422" s="11"/>
      <c r="F1422" s="11"/>
      <c r="G1422" s="11"/>
      <c r="H1422" s="11"/>
      <c r="I1422" s="11"/>
      <c r="J1422" s="12" t="s">
        <v>18</v>
      </c>
      <c r="K1422" s="13" t="n">
        <v>1.35428319604054</v>
      </c>
      <c r="L1422" s="14" t="n">
        <v>15.98</v>
      </c>
      <c r="M1422" s="15" t="n">
        <v>27.7533255364589</v>
      </c>
      <c r="N1422" s="1"/>
    </row>
    <row r="1423" customFormat="false" ht="12.75" hidden="false" customHeight="false" outlineLevel="0" collapsed="false">
      <c r="A1423" s="11"/>
      <c r="B1423" s="11"/>
      <c r="C1423" s="11"/>
      <c r="D1423" s="11"/>
      <c r="E1423" s="11"/>
      <c r="F1423" s="11"/>
      <c r="G1423" s="11"/>
      <c r="H1423" s="11"/>
      <c r="I1423" s="11"/>
      <c r="J1423" s="12" t="s">
        <v>164</v>
      </c>
      <c r="K1423" s="13" t="n">
        <v>1.31445133733347</v>
      </c>
      <c r="L1423" s="14" t="n">
        <v>15.51</v>
      </c>
      <c r="M1423" s="15" t="n">
        <v>26.9370512559748</v>
      </c>
      <c r="N1423" s="1"/>
    </row>
    <row r="1424" customFormat="false" ht="12.75" hidden="false" customHeight="false" outlineLevel="0" collapsed="false">
      <c r="A1424" s="11"/>
      <c r="B1424" s="11"/>
      <c r="C1424" s="11"/>
      <c r="D1424" s="11"/>
      <c r="E1424" s="11"/>
      <c r="F1424" s="11"/>
      <c r="G1424" s="11"/>
      <c r="H1424" s="11"/>
      <c r="I1424" s="11"/>
      <c r="J1424" s="12" t="s">
        <v>68</v>
      </c>
      <c r="K1424" s="13" t="n">
        <v>0.746635479168785</v>
      </c>
      <c r="L1424" s="14" t="n">
        <v>8.81</v>
      </c>
      <c r="M1424" s="15" t="n">
        <v>15.3008008746059</v>
      </c>
      <c r="N1424" s="1"/>
    </row>
    <row r="1425" customFormat="false" ht="12.75" hidden="false" customHeight="false" outlineLevel="0" collapsed="false">
      <c r="A1425" s="11"/>
      <c r="B1425" s="11"/>
      <c r="C1425" s="11"/>
      <c r="D1425" s="11"/>
      <c r="E1425" s="11"/>
      <c r="F1425" s="11"/>
      <c r="G1425" s="11"/>
      <c r="H1425" s="11"/>
      <c r="I1425" s="11"/>
      <c r="J1425" s="12" t="s">
        <v>163</v>
      </c>
      <c r="K1425" s="13" t="n">
        <v>1.65598833858775</v>
      </c>
      <c r="L1425" s="14" t="n">
        <v>19.54</v>
      </c>
      <c r="M1425" s="15" t="n">
        <v>33.9361690226787</v>
      </c>
      <c r="N1425" s="1"/>
    </row>
    <row r="1426" customFormat="false" ht="12.75" hidden="false" customHeight="false" outlineLevel="0" collapsed="false">
      <c r="A1426" s="11"/>
      <c r="B1426" s="11"/>
      <c r="C1426" s="11"/>
      <c r="D1426" s="11"/>
      <c r="E1426" s="11"/>
      <c r="F1426" s="11"/>
      <c r="G1426" s="11"/>
      <c r="H1426" s="11"/>
      <c r="I1426" s="11"/>
      <c r="J1426" s="12" t="s">
        <v>44</v>
      </c>
      <c r="K1426" s="13" t="n">
        <v>5.10695277806027</v>
      </c>
      <c r="L1426" s="14" t="n">
        <v>60.26</v>
      </c>
      <c r="M1426" s="15" t="n">
        <v>104.656783280789</v>
      </c>
      <c r="N1426" s="1"/>
    </row>
    <row r="1427" customFormat="false" ht="12.75" hidden="false" customHeight="false" outlineLevel="0" collapsed="false">
      <c r="A1427" s="11"/>
      <c r="B1427" s="11"/>
      <c r="C1427" s="11"/>
      <c r="D1427" s="11"/>
      <c r="E1427" s="11"/>
      <c r="F1427" s="11"/>
      <c r="G1427" s="11"/>
      <c r="H1427" s="11"/>
      <c r="I1427" s="11"/>
      <c r="J1427" s="12" t="s">
        <v>19</v>
      </c>
      <c r="K1427" s="13" t="n">
        <v>18.3675717820943</v>
      </c>
      <c r="L1427" s="14" t="n">
        <v>216.73</v>
      </c>
      <c r="M1427" s="15" t="n">
        <v>376.406648530459</v>
      </c>
      <c r="N1427" s="1"/>
    </row>
    <row r="1428" customFormat="false" ht="12.75" hidden="false" customHeight="false" outlineLevel="0" collapsed="false">
      <c r="A1428" s="11"/>
      <c r="B1428" s="11"/>
      <c r="C1428" s="11"/>
      <c r="D1428" s="11"/>
      <c r="E1428" s="11"/>
      <c r="F1428" s="11"/>
      <c r="G1428" s="11"/>
      <c r="H1428" s="11"/>
      <c r="I1428" s="11"/>
      <c r="J1428" s="12" t="s">
        <v>20</v>
      </c>
      <c r="K1428" s="13" t="n">
        <v>16.4675073731313</v>
      </c>
      <c r="L1428" s="14" t="n">
        <v>194.31</v>
      </c>
      <c r="M1428" s="15" t="n">
        <v>337.46862859758</v>
      </c>
      <c r="N1428" s="1"/>
    </row>
    <row r="1429" customFormat="false" ht="12.75" hidden="false" customHeight="false" outlineLevel="0" collapsed="false">
      <c r="A1429" s="11"/>
      <c r="B1429" s="11"/>
      <c r="C1429" s="11"/>
      <c r="D1429" s="11"/>
      <c r="E1429" s="11"/>
      <c r="F1429" s="11"/>
      <c r="G1429" s="11"/>
      <c r="H1429" s="11"/>
      <c r="I1429" s="11"/>
      <c r="J1429" s="12" t="s">
        <v>45</v>
      </c>
      <c r="K1429" s="13" t="n">
        <v>8.13417403979796</v>
      </c>
      <c r="L1429" s="14" t="n">
        <v>95.98</v>
      </c>
      <c r="M1429" s="15" t="n">
        <v>166.69362859758</v>
      </c>
      <c r="N1429" s="1"/>
    </row>
    <row r="1430" customFormat="false" ht="12.75" hidden="false" customHeight="false" outlineLevel="0" collapsed="false">
      <c r="A1430" s="11"/>
      <c r="B1430" s="11"/>
      <c r="C1430" s="11"/>
      <c r="D1430" s="11"/>
      <c r="E1430" s="11"/>
      <c r="F1430" s="11"/>
      <c r="G1430" s="11"/>
      <c r="H1430" s="11"/>
      <c r="I1430" s="11"/>
      <c r="J1430" s="12" t="s">
        <v>165</v>
      </c>
      <c r="K1430" s="13" t="n">
        <v>3.47045662564833</v>
      </c>
      <c r="L1430" s="14" t="n">
        <v>40.95</v>
      </c>
      <c r="M1430" s="15" t="n">
        <v>71.1200676294112</v>
      </c>
      <c r="N1430" s="1"/>
    </row>
    <row r="1431" customFormat="false" ht="12.75" hidden="false" customHeight="false" outlineLevel="0" collapsed="false">
      <c r="A1431" s="11"/>
      <c r="B1431" s="11"/>
      <c r="C1431" s="11"/>
      <c r="D1431" s="11"/>
      <c r="E1431" s="11"/>
      <c r="F1431" s="11"/>
      <c r="G1431" s="11"/>
      <c r="H1431" s="11"/>
      <c r="I1431" s="11"/>
      <c r="J1431" s="12" t="s">
        <v>136</v>
      </c>
      <c r="K1431" s="13" t="n">
        <v>0.791552256008678</v>
      </c>
      <c r="L1431" s="14" t="n">
        <v>9.34</v>
      </c>
      <c r="M1431" s="15" t="n">
        <v>16.2212803823858</v>
      </c>
      <c r="N1431" s="1"/>
    </row>
    <row r="1432" customFormat="false" ht="12.75" hidden="false" customHeight="false" outlineLevel="0" collapsed="false">
      <c r="A1432" s="11"/>
      <c r="B1432" s="11"/>
      <c r="C1432" s="11"/>
      <c r="D1432" s="11"/>
      <c r="E1432" s="11"/>
      <c r="F1432" s="11"/>
      <c r="G1432" s="11"/>
      <c r="H1432" s="11"/>
      <c r="I1432" s="11"/>
      <c r="J1432" s="12" t="s">
        <v>21</v>
      </c>
      <c r="K1432" s="13" t="n">
        <v>11.3003830638327</v>
      </c>
      <c r="L1432" s="14" t="n">
        <v>133.34</v>
      </c>
      <c r="M1432" s="15" t="n">
        <v>231.578750127123</v>
      </c>
      <c r="N1432" s="1"/>
    </row>
    <row r="1433" customFormat="false" ht="12.75" hidden="false" customHeight="false" outlineLevel="0" collapsed="false">
      <c r="A1433" s="11"/>
      <c r="B1433" s="11"/>
      <c r="C1433" s="11"/>
      <c r="D1433" s="11"/>
      <c r="E1433" s="11"/>
      <c r="F1433" s="11"/>
      <c r="G1433" s="11"/>
      <c r="H1433" s="11"/>
      <c r="I1433" s="11"/>
      <c r="J1433" s="12" t="s">
        <v>49</v>
      </c>
      <c r="K1433" s="13" t="n">
        <v>2.4678802671277</v>
      </c>
      <c r="L1433" s="14" t="n">
        <v>29.12</v>
      </c>
      <c r="M1433" s="15" t="n">
        <v>50.5742703142479</v>
      </c>
      <c r="N1433" s="1"/>
    </row>
    <row r="1434" customFormat="false" ht="12.75" hidden="false" customHeight="false" outlineLevel="0" collapsed="false">
      <c r="A1434" s="11"/>
      <c r="B1434" s="11"/>
      <c r="C1434" s="11"/>
      <c r="D1434" s="11"/>
      <c r="E1434" s="11"/>
      <c r="F1434" s="11"/>
      <c r="G1434" s="11"/>
      <c r="H1434" s="11"/>
      <c r="I1434" s="11"/>
      <c r="J1434" s="12" t="s">
        <v>193</v>
      </c>
      <c r="K1434" s="13" t="n">
        <v>2.03905217126004</v>
      </c>
      <c r="L1434" s="14" t="n">
        <v>24.06</v>
      </c>
      <c r="M1434" s="15" t="n">
        <v>41.7862961456321</v>
      </c>
      <c r="N1434" s="1"/>
    </row>
    <row r="1435" customFormat="false" ht="12.75" hidden="false" customHeight="false" outlineLevel="0" collapsed="false">
      <c r="A1435" s="11"/>
      <c r="B1435" s="11"/>
      <c r="C1435" s="11"/>
      <c r="D1435" s="11"/>
      <c r="E1435" s="11"/>
      <c r="F1435" s="11"/>
      <c r="G1435" s="11"/>
      <c r="H1435" s="11"/>
      <c r="I1435" s="11"/>
      <c r="J1435" s="12" t="s">
        <v>67</v>
      </c>
      <c r="K1435" s="13" t="n">
        <v>4.03064510661378</v>
      </c>
      <c r="L1435" s="14" t="n">
        <v>47.56</v>
      </c>
      <c r="M1435" s="15" t="n">
        <v>82.6000101698363</v>
      </c>
      <c r="N1435" s="1"/>
    </row>
    <row r="1436" customFormat="false" ht="12.75" hidden="false" customHeight="false" outlineLevel="0" collapsed="false">
      <c r="A1436" s="11"/>
      <c r="B1436" s="11"/>
      <c r="C1436" s="11"/>
      <c r="D1436" s="11"/>
      <c r="E1436" s="11"/>
      <c r="F1436" s="11"/>
      <c r="G1436" s="11"/>
      <c r="H1436" s="11"/>
      <c r="I1436" s="7" t="s">
        <v>739</v>
      </c>
      <c r="J1436" s="7" t="s">
        <v>105</v>
      </c>
      <c r="K1436" s="8" t="n">
        <v>1.16020882063799</v>
      </c>
      <c r="L1436" s="9" t="n">
        <v>13.69</v>
      </c>
      <c r="M1436" s="10" t="n">
        <v>23.7761593613343</v>
      </c>
      <c r="N1436" s="1"/>
    </row>
    <row r="1437" customFormat="false" ht="12.75" hidden="false" customHeight="false" outlineLevel="0" collapsed="false">
      <c r="A1437" s="11"/>
      <c r="B1437" s="7" t="s">
        <v>857</v>
      </c>
      <c r="C1437" s="7" t="s">
        <v>858</v>
      </c>
      <c r="D1437" s="7" t="s">
        <v>1106</v>
      </c>
      <c r="E1437" s="7" t="s">
        <v>859</v>
      </c>
      <c r="F1437" s="7" t="n">
        <v>617.8</v>
      </c>
      <c r="G1437" s="7" t="n">
        <v>459.78</v>
      </c>
      <c r="H1437" s="7" t="s">
        <v>62</v>
      </c>
      <c r="I1437" s="7" t="s">
        <v>941</v>
      </c>
      <c r="J1437" s="7" t="s">
        <v>853</v>
      </c>
      <c r="K1437" s="8" t="n">
        <v>35.0863456435687</v>
      </c>
      <c r="L1437" s="9" t="n">
        <v>161.32</v>
      </c>
      <c r="M1437" s="10" t="n">
        <v>216.763443385967</v>
      </c>
      <c r="N1437" s="1"/>
    </row>
    <row r="1438" customFormat="false" ht="12.75" hidden="false" customHeight="false" outlineLevel="0" collapsed="false">
      <c r="A1438" s="11"/>
      <c r="B1438" s="11"/>
      <c r="C1438" s="11"/>
      <c r="D1438" s="11"/>
      <c r="E1438" s="11"/>
      <c r="F1438" s="11"/>
      <c r="G1438" s="11"/>
      <c r="H1438" s="11"/>
      <c r="I1438" s="11"/>
      <c r="J1438" s="12" t="s">
        <v>854</v>
      </c>
      <c r="K1438" s="13" t="n">
        <v>64.9136543564313</v>
      </c>
      <c r="L1438" s="14" t="n">
        <v>298.46</v>
      </c>
      <c r="M1438" s="15" t="n">
        <v>401.036556614033</v>
      </c>
      <c r="N1438" s="1"/>
    </row>
    <row r="1439" customFormat="false" ht="12.75" hidden="false" customHeight="false" outlineLevel="0" collapsed="false">
      <c r="A1439" s="7" t="s">
        <v>860</v>
      </c>
      <c r="B1439" s="7" t="s">
        <v>861</v>
      </c>
      <c r="C1439" s="7" t="s">
        <v>862</v>
      </c>
      <c r="D1439" s="7" t="s">
        <v>1107</v>
      </c>
      <c r="E1439" s="7" t="s">
        <v>863</v>
      </c>
      <c r="F1439" s="7" t="n">
        <v>1336.48</v>
      </c>
      <c r="G1439" s="7" t="n">
        <v>747.2</v>
      </c>
      <c r="H1439" s="7" t="s">
        <v>17</v>
      </c>
      <c r="I1439" s="7" t="s">
        <v>346</v>
      </c>
      <c r="J1439" s="7" t="s">
        <v>53</v>
      </c>
      <c r="K1439" s="8" t="n">
        <v>2.28452890792291</v>
      </c>
      <c r="L1439" s="9" t="n">
        <v>17.07</v>
      </c>
      <c r="M1439" s="10" t="n">
        <v>30.5322719486081</v>
      </c>
      <c r="N1439" s="1"/>
    </row>
    <row r="1440" customFormat="false" ht="12.75" hidden="false" customHeight="false" outlineLevel="0" collapsed="false">
      <c r="A1440" s="11"/>
      <c r="B1440" s="11"/>
      <c r="C1440" s="11"/>
      <c r="D1440" s="11"/>
      <c r="E1440" s="11"/>
      <c r="F1440" s="11"/>
      <c r="G1440" s="11"/>
      <c r="H1440" s="11"/>
      <c r="I1440" s="7" t="s">
        <v>940</v>
      </c>
      <c r="J1440" s="7" t="s">
        <v>124</v>
      </c>
      <c r="K1440" s="8" t="n">
        <v>5.73340471092077</v>
      </c>
      <c r="L1440" s="9" t="n">
        <v>42.84</v>
      </c>
      <c r="M1440" s="10" t="n">
        <v>76.6258072805139</v>
      </c>
      <c r="N1440" s="1"/>
    </row>
    <row r="1441" customFormat="false" ht="12.75" hidden="false" customHeight="false" outlineLevel="0" collapsed="false">
      <c r="A1441" s="11"/>
      <c r="B1441" s="11"/>
      <c r="C1441" s="11"/>
      <c r="D1441" s="11"/>
      <c r="E1441" s="11"/>
      <c r="F1441" s="11"/>
      <c r="G1441" s="11"/>
      <c r="H1441" s="11"/>
      <c r="I1441" s="11"/>
      <c r="J1441" s="12" t="s">
        <v>38</v>
      </c>
      <c r="K1441" s="13" t="n">
        <v>1.21118843683084</v>
      </c>
      <c r="L1441" s="14" t="n">
        <v>9.05</v>
      </c>
      <c r="M1441" s="15" t="n">
        <v>16.1872912205567</v>
      </c>
      <c r="N1441" s="1"/>
    </row>
    <row r="1442" customFormat="false" ht="12.75" hidden="false" customHeight="false" outlineLevel="0" collapsed="false">
      <c r="A1442" s="11"/>
      <c r="B1442" s="11"/>
      <c r="C1442" s="11"/>
      <c r="D1442" s="11"/>
      <c r="E1442" s="11"/>
      <c r="F1442" s="11"/>
      <c r="G1442" s="11"/>
      <c r="H1442" s="11"/>
      <c r="I1442" s="11"/>
      <c r="J1442" s="12" t="s">
        <v>24</v>
      </c>
      <c r="K1442" s="13" t="n">
        <v>1.26472162740899</v>
      </c>
      <c r="L1442" s="14" t="n">
        <v>9.45</v>
      </c>
      <c r="M1442" s="15" t="n">
        <v>16.9027516059957</v>
      </c>
      <c r="N1442" s="1"/>
    </row>
    <row r="1443" customFormat="false" ht="12.75" hidden="false" customHeight="false" outlineLevel="0" collapsed="false">
      <c r="A1443" s="11"/>
      <c r="B1443" s="11"/>
      <c r="C1443" s="11"/>
      <c r="D1443" s="11"/>
      <c r="E1443" s="11"/>
      <c r="F1443" s="11"/>
      <c r="G1443" s="11"/>
      <c r="H1443" s="11"/>
      <c r="I1443" s="11"/>
      <c r="J1443" s="12" t="s">
        <v>39</v>
      </c>
      <c r="K1443" s="13" t="n">
        <v>2.5495182012848</v>
      </c>
      <c r="L1443" s="14" t="n">
        <v>19.05</v>
      </c>
      <c r="M1443" s="15" t="n">
        <v>34.0738008565311</v>
      </c>
      <c r="N1443" s="1"/>
    </row>
    <row r="1444" customFormat="false" ht="12.75" hidden="false" customHeight="false" outlineLevel="0" collapsed="false">
      <c r="A1444" s="11"/>
      <c r="B1444" s="11"/>
      <c r="C1444" s="11"/>
      <c r="D1444" s="11"/>
      <c r="E1444" s="11"/>
      <c r="F1444" s="11"/>
      <c r="G1444" s="11"/>
      <c r="H1444" s="11"/>
      <c r="I1444" s="11"/>
      <c r="J1444" s="12" t="s">
        <v>29</v>
      </c>
      <c r="K1444" s="13" t="n">
        <v>7.14266595289079</v>
      </c>
      <c r="L1444" s="14" t="n">
        <v>53.37</v>
      </c>
      <c r="M1444" s="15" t="n">
        <v>95.4603019271949</v>
      </c>
      <c r="N1444" s="1"/>
    </row>
    <row r="1445" customFormat="false" ht="12.75" hidden="false" customHeight="false" outlineLevel="0" collapsed="false">
      <c r="A1445" s="11"/>
      <c r="B1445" s="11"/>
      <c r="C1445" s="11"/>
      <c r="D1445" s="11"/>
      <c r="E1445" s="11"/>
      <c r="F1445" s="11"/>
      <c r="G1445" s="11"/>
      <c r="H1445" s="11"/>
      <c r="I1445" s="11"/>
      <c r="J1445" s="12" t="s">
        <v>44</v>
      </c>
      <c r="K1445" s="13" t="n">
        <v>3.78078158458244</v>
      </c>
      <c r="L1445" s="14" t="n">
        <v>28.25</v>
      </c>
      <c r="M1445" s="15" t="n">
        <v>50.5293897216274</v>
      </c>
      <c r="N1445" s="1"/>
    </row>
    <row r="1446" customFormat="false" ht="12.75" hidden="false" customHeight="false" outlineLevel="0" collapsed="false">
      <c r="A1446" s="11"/>
      <c r="B1446" s="11"/>
      <c r="C1446" s="11"/>
      <c r="D1446" s="11"/>
      <c r="E1446" s="11"/>
      <c r="F1446" s="11"/>
      <c r="G1446" s="11"/>
      <c r="H1446" s="11"/>
      <c r="I1446" s="11"/>
      <c r="J1446" s="12" t="s">
        <v>19</v>
      </c>
      <c r="K1446" s="13" t="n">
        <v>2.57226980728051</v>
      </c>
      <c r="L1446" s="14" t="n">
        <v>19.22</v>
      </c>
      <c r="M1446" s="15" t="n">
        <v>34.3778715203426</v>
      </c>
      <c r="N1446" s="1"/>
    </row>
    <row r="1447" customFormat="false" ht="12.75" hidden="false" customHeight="false" outlineLevel="0" collapsed="false">
      <c r="A1447" s="11"/>
      <c r="B1447" s="11"/>
      <c r="C1447" s="11"/>
      <c r="D1447" s="11"/>
      <c r="E1447" s="11"/>
      <c r="F1447" s="11"/>
      <c r="G1447" s="11"/>
      <c r="H1447" s="11"/>
      <c r="I1447" s="11"/>
      <c r="J1447" s="12" t="s">
        <v>20</v>
      </c>
      <c r="K1447" s="13" t="n">
        <v>7.11723768736617</v>
      </c>
      <c r="L1447" s="14" t="n">
        <v>53.18</v>
      </c>
      <c r="M1447" s="15" t="n">
        <v>95.1204582441114</v>
      </c>
      <c r="N1447" s="1"/>
    </row>
    <row r="1448" customFormat="false" ht="12.75" hidden="false" customHeight="false" outlineLevel="0" collapsed="false">
      <c r="A1448" s="11"/>
      <c r="B1448" s="11"/>
      <c r="C1448" s="11"/>
      <c r="D1448" s="11"/>
      <c r="E1448" s="11"/>
      <c r="F1448" s="11"/>
      <c r="G1448" s="11"/>
      <c r="H1448" s="11"/>
      <c r="I1448" s="11"/>
      <c r="J1448" s="12" t="s">
        <v>30</v>
      </c>
      <c r="K1448" s="13" t="n">
        <v>9.45529978586724</v>
      </c>
      <c r="L1448" s="14" t="n">
        <v>70.65</v>
      </c>
      <c r="M1448" s="15" t="n">
        <v>126.368190578158</v>
      </c>
      <c r="N1448" s="1"/>
    </row>
    <row r="1449" customFormat="false" ht="12.75" hidden="false" customHeight="false" outlineLevel="0" collapsed="false">
      <c r="A1449" s="11"/>
      <c r="B1449" s="11"/>
      <c r="C1449" s="11"/>
      <c r="D1449" s="11"/>
      <c r="E1449" s="11"/>
      <c r="F1449" s="11"/>
      <c r="G1449" s="11"/>
      <c r="H1449" s="11"/>
      <c r="I1449" s="11"/>
      <c r="J1449" s="12" t="s">
        <v>31</v>
      </c>
      <c r="K1449" s="13" t="n">
        <v>4.1889721627409</v>
      </c>
      <c r="L1449" s="14" t="n">
        <v>31.3</v>
      </c>
      <c r="M1449" s="15" t="n">
        <v>55.9847751605996</v>
      </c>
      <c r="N1449" s="1"/>
    </row>
    <row r="1450" customFormat="false" ht="12.75" hidden="false" customHeight="false" outlineLevel="0" collapsed="false">
      <c r="A1450" s="11"/>
      <c r="B1450" s="11"/>
      <c r="C1450" s="11"/>
      <c r="D1450" s="11"/>
      <c r="E1450" s="11"/>
      <c r="F1450" s="11"/>
      <c r="G1450" s="11"/>
      <c r="H1450" s="11"/>
      <c r="I1450" s="11"/>
      <c r="J1450" s="12" t="s">
        <v>66</v>
      </c>
      <c r="K1450" s="13" t="n">
        <v>1.21118843683084</v>
      </c>
      <c r="L1450" s="14" t="n">
        <v>9.05</v>
      </c>
      <c r="M1450" s="15" t="n">
        <v>16.1872912205567</v>
      </c>
      <c r="N1450" s="1"/>
    </row>
    <row r="1451" customFormat="false" ht="12.75" hidden="false" customHeight="false" outlineLevel="0" collapsed="false">
      <c r="A1451" s="11"/>
      <c r="B1451" s="11"/>
      <c r="C1451" s="11"/>
      <c r="D1451" s="11"/>
      <c r="E1451" s="11"/>
      <c r="F1451" s="11"/>
      <c r="G1451" s="11"/>
      <c r="H1451" s="11"/>
      <c r="I1451" s="11"/>
      <c r="J1451" s="12" t="s">
        <v>136</v>
      </c>
      <c r="K1451" s="13" t="n">
        <v>2.53881156316917</v>
      </c>
      <c r="L1451" s="14" t="n">
        <v>18.97</v>
      </c>
      <c r="M1451" s="15" t="n">
        <v>33.9307087794433</v>
      </c>
      <c r="N1451" s="1"/>
    </row>
    <row r="1452" customFormat="false" ht="12.75" hidden="false" customHeight="false" outlineLevel="0" collapsed="false">
      <c r="A1452" s="11"/>
      <c r="B1452" s="11"/>
      <c r="C1452" s="11"/>
      <c r="D1452" s="11"/>
      <c r="E1452" s="11"/>
      <c r="F1452" s="11"/>
      <c r="G1452" s="11"/>
      <c r="H1452" s="11"/>
      <c r="I1452" s="11"/>
      <c r="J1452" s="12" t="s">
        <v>71</v>
      </c>
      <c r="K1452" s="13" t="n">
        <v>1.48286937901499</v>
      </c>
      <c r="L1452" s="14" t="n">
        <v>11.08</v>
      </c>
      <c r="M1452" s="15" t="n">
        <v>19.8182526766595</v>
      </c>
      <c r="N1452" s="1"/>
    </row>
    <row r="1453" customFormat="false" ht="12.75" hidden="false" customHeight="false" outlineLevel="0" collapsed="false">
      <c r="A1453" s="11"/>
      <c r="B1453" s="11"/>
      <c r="C1453" s="11"/>
      <c r="D1453" s="11"/>
      <c r="E1453" s="11"/>
      <c r="F1453" s="11"/>
      <c r="G1453" s="11"/>
      <c r="H1453" s="11"/>
      <c r="I1453" s="11"/>
      <c r="J1453" s="12" t="s">
        <v>49</v>
      </c>
      <c r="K1453" s="13" t="n">
        <v>2.57226980728051</v>
      </c>
      <c r="L1453" s="14" t="n">
        <v>19.22</v>
      </c>
      <c r="M1453" s="15" t="n">
        <v>34.3778715203426</v>
      </c>
      <c r="N1453" s="1"/>
    </row>
    <row r="1454" customFormat="false" ht="12.75" hidden="false" customHeight="false" outlineLevel="0" collapsed="false">
      <c r="A1454" s="11"/>
      <c r="B1454" s="11"/>
      <c r="C1454" s="11"/>
      <c r="D1454" s="11"/>
      <c r="E1454" s="11"/>
      <c r="F1454" s="11"/>
      <c r="G1454" s="11"/>
      <c r="H1454" s="11"/>
      <c r="I1454" s="11"/>
      <c r="J1454" s="12" t="s">
        <v>50</v>
      </c>
      <c r="K1454" s="13" t="n">
        <v>2.87071734475375</v>
      </c>
      <c r="L1454" s="14" t="n">
        <v>21.45</v>
      </c>
      <c r="M1454" s="15" t="n">
        <v>38.3665631691649</v>
      </c>
      <c r="N1454" s="1"/>
    </row>
    <row r="1455" customFormat="false" ht="12.75" hidden="false" customHeight="false" outlineLevel="0" collapsed="false">
      <c r="A1455" s="11"/>
      <c r="B1455" s="11"/>
      <c r="C1455" s="11"/>
      <c r="D1455" s="11"/>
      <c r="E1455" s="11"/>
      <c r="F1455" s="11"/>
      <c r="G1455" s="11"/>
      <c r="H1455" s="11"/>
      <c r="I1455" s="11"/>
      <c r="J1455" s="12" t="s">
        <v>193</v>
      </c>
      <c r="K1455" s="13" t="n">
        <v>4.57307280513919</v>
      </c>
      <c r="L1455" s="14" t="n">
        <v>34.17</v>
      </c>
      <c r="M1455" s="15" t="n">
        <v>61.1182034261242</v>
      </c>
      <c r="N1455" s="1"/>
    </row>
    <row r="1456" customFormat="false" ht="12.75" hidden="false" customHeight="false" outlineLevel="0" collapsed="false">
      <c r="A1456" s="11"/>
      <c r="B1456" s="11"/>
      <c r="C1456" s="11"/>
      <c r="D1456" s="11"/>
      <c r="E1456" s="11"/>
      <c r="F1456" s="11"/>
      <c r="G1456" s="11"/>
      <c r="H1456" s="11"/>
      <c r="I1456" s="11"/>
      <c r="J1456" s="12" t="s">
        <v>42</v>
      </c>
      <c r="K1456" s="13" t="n">
        <v>1.48286937901499</v>
      </c>
      <c r="L1456" s="14" t="n">
        <v>11.08</v>
      </c>
      <c r="M1456" s="15" t="n">
        <v>19.8182526766595</v>
      </c>
      <c r="N1456" s="1"/>
    </row>
    <row r="1457" customFormat="false" ht="12.75" hidden="false" customHeight="false" outlineLevel="0" collapsed="false">
      <c r="A1457" s="11"/>
      <c r="B1457" s="11"/>
      <c r="C1457" s="11"/>
      <c r="D1457" s="11"/>
      <c r="E1457" s="11"/>
      <c r="F1457" s="11"/>
      <c r="G1457" s="11"/>
      <c r="H1457" s="11"/>
      <c r="I1457" s="11"/>
      <c r="J1457" s="12" t="s">
        <v>26</v>
      </c>
      <c r="K1457" s="13" t="n">
        <v>4.1889721627409</v>
      </c>
      <c r="L1457" s="14" t="n">
        <v>31.3</v>
      </c>
      <c r="M1457" s="15" t="n">
        <v>55.9847751605996</v>
      </c>
      <c r="N1457" s="1"/>
    </row>
    <row r="1458" customFormat="false" ht="12.75" hidden="false" customHeight="false" outlineLevel="0" collapsed="false">
      <c r="A1458" s="11"/>
      <c r="B1458" s="11"/>
      <c r="C1458" s="11"/>
      <c r="D1458" s="11"/>
      <c r="E1458" s="11"/>
      <c r="F1458" s="11"/>
      <c r="G1458" s="11"/>
      <c r="H1458" s="11"/>
      <c r="I1458" s="11"/>
      <c r="J1458" s="12" t="s">
        <v>67</v>
      </c>
      <c r="K1458" s="13" t="n">
        <v>4.27194860813705</v>
      </c>
      <c r="L1458" s="14" t="n">
        <v>31.92</v>
      </c>
      <c r="M1458" s="15" t="n">
        <v>57.09373875803</v>
      </c>
      <c r="N1458" s="1"/>
    </row>
    <row r="1459" customFormat="false" ht="12.75" hidden="false" customHeight="false" outlineLevel="0" collapsed="false">
      <c r="A1459" s="11"/>
      <c r="B1459" s="11"/>
      <c r="C1459" s="11"/>
      <c r="D1459" s="11"/>
      <c r="E1459" s="11"/>
      <c r="F1459" s="11"/>
      <c r="G1459" s="11"/>
      <c r="H1459" s="11"/>
      <c r="I1459" s="11"/>
      <c r="J1459" s="12" t="s">
        <v>225</v>
      </c>
      <c r="K1459" s="13" t="n">
        <v>1.74652034261242</v>
      </c>
      <c r="L1459" s="14" t="n">
        <v>13.05</v>
      </c>
      <c r="M1459" s="15" t="n">
        <v>23.3418950749465</v>
      </c>
      <c r="N1459" s="1"/>
    </row>
    <row r="1460" customFormat="false" ht="12.75" hidden="false" customHeight="false" outlineLevel="0" collapsed="false">
      <c r="A1460" s="11"/>
      <c r="B1460" s="11"/>
      <c r="C1460" s="11"/>
      <c r="D1460" s="11"/>
      <c r="E1460" s="11"/>
      <c r="F1460" s="11"/>
      <c r="G1460" s="11"/>
      <c r="H1460" s="11"/>
      <c r="I1460" s="7" t="s">
        <v>941</v>
      </c>
      <c r="J1460" s="7" t="s">
        <v>864</v>
      </c>
      <c r="K1460" s="8" t="n">
        <v>25.7601713062099</v>
      </c>
      <c r="L1460" s="9" t="n">
        <v>192.48</v>
      </c>
      <c r="M1460" s="10" t="n">
        <v>344.279537473233</v>
      </c>
      <c r="N1460" s="1"/>
    </row>
    <row r="1461" customFormat="false" ht="12.75" hidden="false" customHeight="false" outlineLevel="0" collapsed="false">
      <c r="A1461" s="7" t="s">
        <v>839</v>
      </c>
      <c r="B1461" s="7" t="s">
        <v>840</v>
      </c>
      <c r="C1461" s="7" t="s">
        <v>841</v>
      </c>
      <c r="D1461" s="7" t="s">
        <v>1108</v>
      </c>
      <c r="E1461" s="7" t="s">
        <v>842</v>
      </c>
      <c r="F1461" s="7" t="n">
        <v>990.99</v>
      </c>
      <c r="G1461" s="7" t="n">
        <v>633.17</v>
      </c>
      <c r="H1461" s="7" t="s">
        <v>17</v>
      </c>
      <c r="I1461" s="7" t="s">
        <v>57</v>
      </c>
      <c r="J1461" s="7" t="s">
        <v>199</v>
      </c>
      <c r="K1461" s="8" t="n">
        <v>3.51406415338693</v>
      </c>
      <c r="L1461" s="9" t="n">
        <v>22.25</v>
      </c>
      <c r="M1461" s="10" t="n">
        <v>34.8240243536491</v>
      </c>
      <c r="N1461" s="1"/>
    </row>
    <row r="1462" customFormat="false" ht="12.75" hidden="false" customHeight="false" outlineLevel="0" collapsed="false">
      <c r="A1462" s="11"/>
      <c r="B1462" s="11"/>
      <c r="C1462" s="11"/>
      <c r="D1462" s="11"/>
      <c r="E1462" s="11"/>
      <c r="F1462" s="11"/>
      <c r="G1462" s="11"/>
      <c r="H1462" s="11"/>
      <c r="I1462" s="7" t="s">
        <v>940</v>
      </c>
      <c r="J1462" s="7" t="s">
        <v>39</v>
      </c>
      <c r="K1462" s="8" t="n">
        <v>4.22951182146975</v>
      </c>
      <c r="L1462" s="9" t="n">
        <v>26.78</v>
      </c>
      <c r="M1462" s="10" t="n">
        <v>41.9140391995831</v>
      </c>
      <c r="N1462" s="1"/>
    </row>
    <row r="1463" customFormat="false" ht="12.75" hidden="false" customHeight="false" outlineLevel="0" collapsed="false">
      <c r="A1463" s="11"/>
      <c r="B1463" s="11"/>
      <c r="C1463" s="11"/>
      <c r="D1463" s="11"/>
      <c r="E1463" s="11"/>
      <c r="F1463" s="11"/>
      <c r="G1463" s="11"/>
      <c r="H1463" s="11"/>
      <c r="I1463" s="11"/>
      <c r="J1463" s="12" t="s">
        <v>43</v>
      </c>
      <c r="K1463" s="13" t="n">
        <v>2.79545777595275</v>
      </c>
      <c r="L1463" s="14" t="n">
        <v>17.7</v>
      </c>
      <c r="M1463" s="15" t="n">
        <v>27.7027070139141</v>
      </c>
      <c r="N1463" s="1"/>
    </row>
    <row r="1464" customFormat="false" ht="12.75" hidden="false" customHeight="false" outlineLevel="0" collapsed="false">
      <c r="A1464" s="11"/>
      <c r="B1464" s="11"/>
      <c r="C1464" s="11"/>
      <c r="D1464" s="11"/>
      <c r="E1464" s="11"/>
      <c r="F1464" s="11"/>
      <c r="G1464" s="11"/>
      <c r="H1464" s="11"/>
      <c r="I1464" s="11"/>
      <c r="J1464" s="12" t="s">
        <v>127</v>
      </c>
      <c r="K1464" s="13" t="n">
        <v>1.33613405562487</v>
      </c>
      <c r="L1464" s="14" t="n">
        <v>8.46</v>
      </c>
      <c r="M1464" s="15" t="n">
        <v>13.2409548778369</v>
      </c>
      <c r="N1464" s="1"/>
    </row>
    <row r="1465" customFormat="false" ht="12.75" hidden="false" customHeight="false" outlineLevel="0" collapsed="false">
      <c r="A1465" s="11"/>
      <c r="B1465" s="11"/>
      <c r="C1465" s="11"/>
      <c r="D1465" s="11"/>
      <c r="E1465" s="11"/>
      <c r="F1465" s="11"/>
      <c r="G1465" s="11"/>
      <c r="H1465" s="11"/>
      <c r="I1465" s="11"/>
      <c r="J1465" s="12" t="s">
        <v>25</v>
      </c>
      <c r="K1465" s="13" t="n">
        <v>7.29503924696369</v>
      </c>
      <c r="L1465" s="14" t="n">
        <v>46.19</v>
      </c>
      <c r="M1465" s="15" t="n">
        <v>72.2931094334855</v>
      </c>
      <c r="N1465" s="1"/>
    </row>
    <row r="1466" customFormat="false" ht="12.75" hidden="false" customHeight="false" outlineLevel="0" collapsed="false">
      <c r="A1466" s="11"/>
      <c r="B1466" s="11"/>
      <c r="C1466" s="11"/>
      <c r="D1466" s="11"/>
      <c r="E1466" s="11"/>
      <c r="F1466" s="11"/>
      <c r="G1466" s="11"/>
      <c r="H1466" s="11"/>
      <c r="I1466" s="11"/>
      <c r="J1466" s="12" t="s">
        <v>29</v>
      </c>
      <c r="K1466" s="13" t="n">
        <v>9.84253833883475</v>
      </c>
      <c r="L1466" s="14" t="n">
        <v>62.32</v>
      </c>
      <c r="M1466" s="15" t="n">
        <v>97.5385706840185</v>
      </c>
      <c r="N1466" s="1"/>
    </row>
    <row r="1467" customFormat="false" ht="12.75" hidden="false" customHeight="false" outlineLevel="0" collapsed="false">
      <c r="A1467" s="11"/>
      <c r="B1467" s="11"/>
      <c r="C1467" s="11"/>
      <c r="D1467" s="11"/>
      <c r="E1467" s="11"/>
      <c r="F1467" s="11"/>
      <c r="G1467" s="11"/>
      <c r="H1467" s="11"/>
      <c r="I1467" s="11"/>
      <c r="J1467" s="12" t="s">
        <v>68</v>
      </c>
      <c r="K1467" s="13" t="n">
        <v>1.65990176413917</v>
      </c>
      <c r="L1467" s="14" t="n">
        <v>10.51</v>
      </c>
      <c r="M1467" s="15" t="n">
        <v>16.4494604924428</v>
      </c>
      <c r="N1467" s="1"/>
    </row>
    <row r="1468" customFormat="false" ht="12.75" hidden="false" customHeight="false" outlineLevel="0" collapsed="false">
      <c r="A1468" s="11"/>
      <c r="B1468" s="11"/>
      <c r="C1468" s="11"/>
      <c r="D1468" s="11"/>
      <c r="E1468" s="11"/>
      <c r="F1468" s="11"/>
      <c r="G1468" s="11"/>
      <c r="H1468" s="11"/>
      <c r="I1468" s="11"/>
      <c r="J1468" s="12" t="s">
        <v>19</v>
      </c>
      <c r="K1468" s="13" t="n">
        <v>5.76938263025728</v>
      </c>
      <c r="L1468" s="14" t="n">
        <v>36.53</v>
      </c>
      <c r="M1468" s="15" t="n">
        <v>57.1740049275866</v>
      </c>
      <c r="N1468" s="1"/>
    </row>
    <row r="1469" customFormat="false" ht="12.75" hidden="false" customHeight="false" outlineLevel="0" collapsed="false">
      <c r="A1469" s="11"/>
      <c r="B1469" s="11"/>
      <c r="C1469" s="11"/>
      <c r="D1469" s="11"/>
      <c r="E1469" s="11"/>
      <c r="F1469" s="11"/>
      <c r="G1469" s="11"/>
      <c r="H1469" s="11"/>
      <c r="I1469" s="11"/>
      <c r="J1469" s="12" t="s">
        <v>20</v>
      </c>
      <c r="K1469" s="13" t="n">
        <v>6.70120188890819</v>
      </c>
      <c r="L1469" s="14" t="n">
        <v>42.43</v>
      </c>
      <c r="M1469" s="15" t="n">
        <v>66.4082405988913</v>
      </c>
      <c r="N1469" s="1"/>
    </row>
    <row r="1470" customFormat="false" ht="12.75" hidden="false" customHeight="false" outlineLevel="0" collapsed="false">
      <c r="A1470" s="11"/>
      <c r="B1470" s="11"/>
      <c r="C1470" s="11"/>
      <c r="D1470" s="11"/>
      <c r="E1470" s="11"/>
      <c r="F1470" s="11"/>
      <c r="G1470" s="11"/>
      <c r="H1470" s="11"/>
      <c r="I1470" s="11"/>
      <c r="J1470" s="12" t="s">
        <v>30</v>
      </c>
      <c r="K1470" s="13" t="n">
        <v>9.16499518296824</v>
      </c>
      <c r="L1470" s="14" t="n">
        <v>58.03</v>
      </c>
      <c r="M1470" s="15" t="n">
        <v>90.824185763697</v>
      </c>
      <c r="N1470" s="1"/>
    </row>
    <row r="1471" customFormat="false" ht="12.75" hidden="false" customHeight="false" outlineLevel="0" collapsed="false">
      <c r="A1471" s="11"/>
      <c r="B1471" s="11"/>
      <c r="C1471" s="11"/>
      <c r="D1471" s="11"/>
      <c r="E1471" s="11"/>
      <c r="F1471" s="11"/>
      <c r="G1471" s="11"/>
      <c r="H1471" s="11"/>
      <c r="I1471" s="11"/>
      <c r="J1471" s="12" t="s">
        <v>165</v>
      </c>
      <c r="K1471" s="13" t="n">
        <v>2.89495712052056</v>
      </c>
      <c r="L1471" s="14" t="n">
        <v>18.33</v>
      </c>
      <c r="M1471" s="15" t="n">
        <v>28.6887355686467</v>
      </c>
      <c r="N1471" s="1"/>
    </row>
    <row r="1472" customFormat="false" ht="12.75" hidden="false" customHeight="false" outlineLevel="0" collapsed="false">
      <c r="A1472" s="11"/>
      <c r="B1472" s="11"/>
      <c r="C1472" s="11"/>
      <c r="D1472" s="11"/>
      <c r="E1472" s="11"/>
      <c r="F1472" s="11"/>
      <c r="G1472" s="11"/>
      <c r="H1472" s="11"/>
      <c r="I1472" s="11"/>
      <c r="J1472" s="12" t="s">
        <v>46</v>
      </c>
      <c r="K1472" s="13" t="n">
        <v>8.50640428320988</v>
      </c>
      <c r="L1472" s="14" t="n">
        <v>53.86</v>
      </c>
      <c r="M1472" s="15" t="n">
        <v>84.2976158061816</v>
      </c>
      <c r="N1472" s="1"/>
    </row>
    <row r="1473" customFormat="false" ht="12.75" hidden="false" customHeight="false" outlineLevel="0" collapsed="false">
      <c r="A1473" s="11"/>
      <c r="B1473" s="11"/>
      <c r="C1473" s="11"/>
      <c r="D1473" s="11"/>
      <c r="E1473" s="11"/>
      <c r="F1473" s="11"/>
      <c r="G1473" s="11"/>
      <c r="H1473" s="11"/>
      <c r="I1473" s="11"/>
      <c r="J1473" s="12" t="s">
        <v>21</v>
      </c>
      <c r="K1473" s="13" t="n">
        <v>5.10921237582324</v>
      </c>
      <c r="L1473" s="14" t="n">
        <v>32.35</v>
      </c>
      <c r="M1473" s="15" t="n">
        <v>50.6317837231707</v>
      </c>
      <c r="N1473" s="1"/>
    </row>
    <row r="1474" customFormat="false" ht="12.75" hidden="false" customHeight="false" outlineLevel="0" collapsed="false">
      <c r="A1474" s="11"/>
      <c r="B1474" s="11"/>
      <c r="C1474" s="11"/>
      <c r="D1474" s="11"/>
      <c r="E1474" s="11"/>
      <c r="F1474" s="11"/>
      <c r="G1474" s="11"/>
      <c r="H1474" s="11"/>
      <c r="I1474" s="11"/>
      <c r="J1474" s="12" t="s">
        <v>71</v>
      </c>
      <c r="K1474" s="13" t="n">
        <v>1.51460113397666</v>
      </c>
      <c r="L1474" s="14" t="n">
        <v>9.59</v>
      </c>
      <c r="M1474" s="15" t="n">
        <v>15.0095457775953</v>
      </c>
      <c r="N1474" s="1"/>
    </row>
    <row r="1475" customFormat="false" ht="12.75" hidden="false" customHeight="false" outlineLevel="0" collapsed="false">
      <c r="A1475" s="11"/>
      <c r="B1475" s="11"/>
      <c r="C1475" s="11"/>
      <c r="D1475" s="11"/>
      <c r="E1475" s="11"/>
      <c r="F1475" s="11"/>
      <c r="G1475" s="11"/>
      <c r="H1475" s="11"/>
      <c r="I1475" s="11"/>
      <c r="J1475" s="12" t="s">
        <v>50</v>
      </c>
      <c r="K1475" s="13" t="n">
        <v>2.68016488462814</v>
      </c>
      <c r="L1475" s="14" t="n">
        <v>16.97</v>
      </c>
      <c r="M1475" s="15" t="n">
        <v>26.5601659901764</v>
      </c>
      <c r="N1475" s="1"/>
    </row>
    <row r="1476" customFormat="false" ht="12.75" hidden="false" customHeight="false" outlineLevel="0" collapsed="false">
      <c r="A1476" s="11"/>
      <c r="B1476" s="11"/>
      <c r="C1476" s="11"/>
      <c r="D1476" s="11"/>
      <c r="E1476" s="11"/>
      <c r="F1476" s="11"/>
      <c r="G1476" s="11"/>
      <c r="H1476" s="11"/>
      <c r="I1476" s="11"/>
      <c r="J1476" s="12" t="s">
        <v>193</v>
      </c>
      <c r="K1476" s="13" t="n">
        <v>1.84784497054504</v>
      </c>
      <c r="L1476" s="14" t="n">
        <v>11.7</v>
      </c>
      <c r="M1476" s="15" t="n">
        <v>18.3119588736042</v>
      </c>
      <c r="N1476" s="1"/>
    </row>
    <row r="1477" customFormat="false" ht="12.75" hidden="false" customHeight="false" outlineLevel="0" collapsed="false">
      <c r="A1477" s="11"/>
      <c r="B1477" s="11"/>
      <c r="C1477" s="11"/>
      <c r="D1477" s="11"/>
      <c r="E1477" s="11"/>
      <c r="F1477" s="11"/>
      <c r="G1477" s="11"/>
      <c r="H1477" s="11"/>
      <c r="I1477" s="11"/>
      <c r="J1477" s="12" t="s">
        <v>42</v>
      </c>
      <c r="K1477" s="13" t="n">
        <v>2.16529526035662</v>
      </c>
      <c r="L1477" s="14" t="n">
        <v>13.71</v>
      </c>
      <c r="M1477" s="15" t="n">
        <v>21.4578595006081</v>
      </c>
      <c r="N1477" s="1"/>
    </row>
    <row r="1478" customFormat="false" ht="12.75" hidden="false" customHeight="false" outlineLevel="0" collapsed="false">
      <c r="A1478" s="11"/>
      <c r="B1478" s="7" t="s">
        <v>843</v>
      </c>
      <c r="C1478" s="7" t="s">
        <v>841</v>
      </c>
      <c r="D1478" s="7" t="s">
        <v>1109</v>
      </c>
      <c r="E1478" s="7" t="s">
        <v>844</v>
      </c>
      <c r="F1478" s="7" t="n">
        <v>272.11</v>
      </c>
      <c r="G1478" s="7" t="n">
        <v>195.04</v>
      </c>
      <c r="H1478" s="7" t="s">
        <v>17</v>
      </c>
      <c r="I1478" s="7" t="s">
        <v>941</v>
      </c>
      <c r="J1478" s="7" t="s">
        <v>845</v>
      </c>
      <c r="K1478" s="8" t="n">
        <v>100</v>
      </c>
      <c r="L1478" s="9" t="n">
        <v>195.04</v>
      </c>
      <c r="M1478" s="10" t="n">
        <v>272.11</v>
      </c>
      <c r="N1478" s="1"/>
    </row>
    <row r="1479" customFormat="false" ht="12.75" hidden="false" customHeight="false" outlineLevel="0" collapsed="false">
      <c r="A1479" s="11"/>
      <c r="B1479" s="7" t="s">
        <v>846</v>
      </c>
      <c r="C1479" s="7" t="s">
        <v>847</v>
      </c>
      <c r="D1479" s="7" t="s">
        <v>1110</v>
      </c>
      <c r="E1479" s="7" t="s">
        <v>848</v>
      </c>
      <c r="F1479" s="7" t="n">
        <v>125.38</v>
      </c>
      <c r="G1479" s="7" t="n">
        <v>83.49</v>
      </c>
      <c r="H1479" s="7" t="s">
        <v>17</v>
      </c>
      <c r="I1479" s="7" t="s">
        <v>57</v>
      </c>
      <c r="J1479" s="7" t="s">
        <v>166</v>
      </c>
      <c r="K1479" s="8" t="n">
        <v>21.7271529524494</v>
      </c>
      <c r="L1479" s="9" t="n">
        <v>18.14</v>
      </c>
      <c r="M1479" s="10" t="n">
        <v>27.241504371781</v>
      </c>
      <c r="N1479" s="1"/>
    </row>
    <row r="1480" customFormat="false" ht="12.75" hidden="false" customHeight="false" outlineLevel="0" collapsed="false">
      <c r="A1480" s="11"/>
      <c r="B1480" s="11"/>
      <c r="C1480" s="11"/>
      <c r="D1480" s="11"/>
      <c r="E1480" s="11"/>
      <c r="F1480" s="11"/>
      <c r="G1480" s="11"/>
      <c r="H1480" s="11"/>
      <c r="I1480" s="7" t="s">
        <v>940</v>
      </c>
      <c r="J1480" s="7" t="s">
        <v>31</v>
      </c>
      <c r="K1480" s="8" t="n">
        <v>59.899389148401</v>
      </c>
      <c r="L1480" s="9" t="n">
        <v>50.01</v>
      </c>
      <c r="M1480" s="10" t="n">
        <v>75.1018541142652</v>
      </c>
      <c r="N1480" s="1"/>
    </row>
    <row r="1481" customFormat="false" ht="12.75" hidden="false" customHeight="false" outlineLevel="0" collapsed="false">
      <c r="A1481" s="11"/>
      <c r="B1481" s="11"/>
      <c r="C1481" s="11"/>
      <c r="D1481" s="11"/>
      <c r="E1481" s="11"/>
      <c r="F1481" s="11"/>
      <c r="G1481" s="11"/>
      <c r="H1481" s="11"/>
      <c r="I1481" s="11"/>
      <c r="J1481" s="12" t="s">
        <v>45</v>
      </c>
      <c r="K1481" s="13" t="n">
        <v>18.3734578991496</v>
      </c>
      <c r="L1481" s="14" t="n">
        <v>15.34</v>
      </c>
      <c r="M1481" s="15" t="n">
        <v>23.0366415139538</v>
      </c>
      <c r="N1481" s="1"/>
    </row>
    <row r="1482" customFormat="false" ht="12.75" hidden="false" customHeight="false" outlineLevel="0" collapsed="false">
      <c r="A1482" s="7" t="s">
        <v>879</v>
      </c>
      <c r="B1482" s="7" t="s">
        <v>880</v>
      </c>
      <c r="C1482" s="7" t="s">
        <v>881</v>
      </c>
      <c r="D1482" s="7" t="s">
        <v>1111</v>
      </c>
      <c r="E1482" s="7" t="s">
        <v>882</v>
      </c>
      <c r="F1482" s="7" t="n">
        <v>457.04</v>
      </c>
      <c r="G1482" s="7" t="n">
        <v>288.88</v>
      </c>
      <c r="H1482" s="7" t="s">
        <v>17</v>
      </c>
      <c r="I1482" s="7" t="s">
        <v>940</v>
      </c>
      <c r="J1482" s="7" t="s">
        <v>38</v>
      </c>
      <c r="K1482" s="8" t="n">
        <v>8.32179451675436</v>
      </c>
      <c r="L1482" s="9" t="n">
        <v>24.04</v>
      </c>
      <c r="M1482" s="10" t="n">
        <v>38.0339296593741</v>
      </c>
      <c r="N1482" s="1"/>
    </row>
    <row r="1483" customFormat="false" ht="12.75" hidden="false" customHeight="false" outlineLevel="0" collapsed="false">
      <c r="A1483" s="11"/>
      <c r="B1483" s="11"/>
      <c r="C1483" s="11"/>
      <c r="D1483" s="11"/>
      <c r="E1483" s="11"/>
      <c r="F1483" s="11"/>
      <c r="G1483" s="11"/>
      <c r="H1483" s="11"/>
      <c r="I1483" s="11"/>
      <c r="J1483" s="12" t="s">
        <v>39</v>
      </c>
      <c r="K1483" s="13" t="n">
        <v>5.37939628911659</v>
      </c>
      <c r="L1483" s="14" t="n">
        <v>15.54</v>
      </c>
      <c r="M1483" s="15" t="n">
        <v>24.5859927997785</v>
      </c>
      <c r="N1483" s="1"/>
    </row>
    <row r="1484" customFormat="false" ht="12.75" hidden="false" customHeight="false" outlineLevel="0" collapsed="false">
      <c r="A1484" s="11"/>
      <c r="B1484" s="11"/>
      <c r="C1484" s="11"/>
      <c r="D1484" s="11"/>
      <c r="E1484" s="11"/>
      <c r="F1484" s="11"/>
      <c r="G1484" s="11"/>
      <c r="H1484" s="11"/>
      <c r="I1484" s="11"/>
      <c r="J1484" s="12" t="s">
        <v>25</v>
      </c>
      <c r="K1484" s="13" t="n">
        <v>5.79825533093326</v>
      </c>
      <c r="L1484" s="14" t="n">
        <v>16.75</v>
      </c>
      <c r="M1484" s="15" t="n">
        <v>26.5003461644974</v>
      </c>
      <c r="N1484" s="1"/>
    </row>
    <row r="1485" customFormat="false" ht="12.75" hidden="false" customHeight="false" outlineLevel="0" collapsed="false">
      <c r="A1485" s="11"/>
      <c r="B1485" s="11"/>
      <c r="C1485" s="11"/>
      <c r="D1485" s="11"/>
      <c r="E1485" s="11"/>
      <c r="F1485" s="11"/>
      <c r="G1485" s="11"/>
      <c r="H1485" s="11"/>
      <c r="I1485" s="11"/>
      <c r="J1485" s="12" t="s">
        <v>29</v>
      </c>
      <c r="K1485" s="13" t="n">
        <v>5.72209914151205</v>
      </c>
      <c r="L1485" s="14" t="n">
        <v>16.53</v>
      </c>
      <c r="M1485" s="15" t="n">
        <v>26.1522819163667</v>
      </c>
      <c r="N1485" s="1"/>
    </row>
    <row r="1486" customFormat="false" ht="12.75" hidden="false" customHeight="false" outlineLevel="0" collapsed="false">
      <c r="A1486" s="11"/>
      <c r="B1486" s="11"/>
      <c r="C1486" s="11"/>
      <c r="D1486" s="11"/>
      <c r="E1486" s="11"/>
      <c r="F1486" s="11"/>
      <c r="G1486" s="11"/>
      <c r="H1486" s="11"/>
      <c r="I1486" s="11"/>
      <c r="J1486" s="12" t="s">
        <v>44</v>
      </c>
      <c r="K1486" s="13" t="n">
        <v>5.38631957906397</v>
      </c>
      <c r="L1486" s="14" t="n">
        <v>15.56</v>
      </c>
      <c r="M1486" s="15" t="n">
        <v>24.617635004154</v>
      </c>
      <c r="N1486" s="1"/>
    </row>
    <row r="1487" customFormat="false" ht="12.75" hidden="false" customHeight="false" outlineLevel="0" collapsed="false">
      <c r="A1487" s="11"/>
      <c r="B1487" s="11"/>
      <c r="C1487" s="11"/>
      <c r="D1487" s="11"/>
      <c r="E1487" s="11"/>
      <c r="F1487" s="11"/>
      <c r="G1487" s="11"/>
      <c r="H1487" s="11"/>
      <c r="I1487" s="11"/>
      <c r="J1487" s="12" t="s">
        <v>21</v>
      </c>
      <c r="K1487" s="13" t="n">
        <v>5.68748269177513</v>
      </c>
      <c r="L1487" s="14" t="n">
        <v>16.43</v>
      </c>
      <c r="M1487" s="15" t="n">
        <v>25.9940708944891</v>
      </c>
      <c r="N1487" s="1"/>
    </row>
    <row r="1488" customFormat="false" ht="12.75" hidden="false" customHeight="false" outlineLevel="0" collapsed="false">
      <c r="A1488" s="11"/>
      <c r="B1488" s="11"/>
      <c r="C1488" s="11"/>
      <c r="D1488" s="11"/>
      <c r="E1488" s="11"/>
      <c r="F1488" s="11"/>
      <c r="G1488" s="11"/>
      <c r="H1488" s="11"/>
      <c r="I1488" s="7" t="s">
        <v>941</v>
      </c>
      <c r="J1488" s="7" t="s">
        <v>883</v>
      </c>
      <c r="K1488" s="8" t="n">
        <v>63.7046524508446</v>
      </c>
      <c r="L1488" s="9" t="n">
        <v>184.03</v>
      </c>
      <c r="M1488" s="10" t="n">
        <v>291.15574356134</v>
      </c>
      <c r="N1488" s="1"/>
    </row>
    <row r="1489" customFormat="false" ht="12.75" hidden="false" customHeight="false" outlineLevel="0" collapsed="false">
      <c r="A1489" s="7" t="s">
        <v>873</v>
      </c>
      <c r="B1489" s="7" t="s">
        <v>874</v>
      </c>
      <c r="C1489" s="7" t="s">
        <v>875</v>
      </c>
      <c r="D1489" s="7" t="s">
        <v>1112</v>
      </c>
      <c r="E1489" s="7" t="s">
        <v>876</v>
      </c>
      <c r="F1489" s="7" t="n">
        <v>2725.21</v>
      </c>
      <c r="G1489" s="7" t="n">
        <v>1057.96</v>
      </c>
      <c r="H1489" s="7" t="s">
        <v>17</v>
      </c>
      <c r="I1489" s="7" t="s">
        <v>943</v>
      </c>
      <c r="J1489" s="7" t="s">
        <v>51</v>
      </c>
      <c r="K1489" s="8" t="n">
        <v>1.5492079095618</v>
      </c>
      <c r="L1489" s="9" t="n">
        <v>16.39</v>
      </c>
      <c r="M1489" s="10" t="n">
        <v>42.2191688721691</v>
      </c>
      <c r="N1489" s="1"/>
    </row>
    <row r="1490" customFormat="false" ht="12.75" hidden="false" customHeight="false" outlineLevel="0" collapsed="false">
      <c r="A1490" s="11"/>
      <c r="B1490" s="11"/>
      <c r="C1490" s="11"/>
      <c r="D1490" s="11"/>
      <c r="E1490" s="11"/>
      <c r="F1490" s="11"/>
      <c r="G1490" s="11"/>
      <c r="H1490" s="11"/>
      <c r="I1490" s="11"/>
      <c r="J1490" s="12" t="s">
        <v>538</v>
      </c>
      <c r="K1490" s="13" t="n">
        <v>1.5624409240425</v>
      </c>
      <c r="L1490" s="14" t="n">
        <v>16.53</v>
      </c>
      <c r="M1490" s="15" t="n">
        <v>42.5797963060985</v>
      </c>
      <c r="N1490" s="1"/>
    </row>
    <row r="1491" customFormat="false" ht="12.75" hidden="false" customHeight="false" outlineLevel="0" collapsed="false">
      <c r="A1491" s="11"/>
      <c r="B1491" s="11"/>
      <c r="C1491" s="11"/>
      <c r="D1491" s="11"/>
      <c r="E1491" s="11"/>
      <c r="F1491" s="11"/>
      <c r="G1491" s="11"/>
      <c r="H1491" s="11"/>
      <c r="I1491" s="7" t="s">
        <v>940</v>
      </c>
      <c r="J1491" s="7" t="s">
        <v>38</v>
      </c>
      <c r="K1491" s="8" t="n">
        <v>1.92540360694166</v>
      </c>
      <c r="L1491" s="9" t="n">
        <v>20.37</v>
      </c>
      <c r="M1491" s="10" t="n">
        <v>52.4712916367349</v>
      </c>
      <c r="N1491" s="1"/>
    </row>
    <row r="1492" customFormat="false" ht="12.75" hidden="false" customHeight="false" outlineLevel="0" collapsed="false">
      <c r="A1492" s="11"/>
      <c r="B1492" s="11"/>
      <c r="C1492" s="11"/>
      <c r="D1492" s="11"/>
      <c r="E1492" s="11"/>
      <c r="F1492" s="11"/>
      <c r="G1492" s="11"/>
      <c r="H1492" s="11"/>
      <c r="I1492" s="11"/>
      <c r="J1492" s="12" t="s">
        <v>24</v>
      </c>
      <c r="K1492" s="13" t="n">
        <v>1.80819690725547</v>
      </c>
      <c r="L1492" s="14" t="n">
        <v>19.13</v>
      </c>
      <c r="M1492" s="15" t="n">
        <v>49.2771629362169</v>
      </c>
      <c r="N1492" s="1"/>
    </row>
    <row r="1493" customFormat="false" ht="12.75" hidden="false" customHeight="false" outlineLevel="0" collapsed="false">
      <c r="A1493" s="11"/>
      <c r="B1493" s="11"/>
      <c r="C1493" s="11"/>
      <c r="D1493" s="11"/>
      <c r="E1493" s="11"/>
      <c r="F1493" s="11"/>
      <c r="G1493" s="11"/>
      <c r="H1493" s="11"/>
      <c r="I1493" s="11"/>
      <c r="J1493" s="12" t="s">
        <v>18</v>
      </c>
      <c r="K1493" s="13" t="n">
        <v>2.68157586298159</v>
      </c>
      <c r="L1493" s="14" t="n">
        <v>28.37</v>
      </c>
      <c r="M1493" s="15" t="n">
        <v>73.0785735755605</v>
      </c>
      <c r="N1493" s="1"/>
    </row>
    <row r="1494" customFormat="false" ht="12.75" hidden="false" customHeight="false" outlineLevel="0" collapsed="false">
      <c r="A1494" s="11"/>
      <c r="B1494" s="11"/>
      <c r="C1494" s="11"/>
      <c r="D1494" s="11"/>
      <c r="E1494" s="11"/>
      <c r="F1494" s="11"/>
      <c r="G1494" s="11"/>
      <c r="H1494" s="11"/>
      <c r="I1494" s="11"/>
      <c r="J1494" s="12" t="s">
        <v>127</v>
      </c>
      <c r="K1494" s="13" t="n">
        <v>2.38194260652577</v>
      </c>
      <c r="L1494" s="14" t="n">
        <v>25.2</v>
      </c>
      <c r="M1494" s="15" t="n">
        <v>64.9129381073009</v>
      </c>
      <c r="N1494" s="1"/>
    </row>
    <row r="1495" customFormat="false" ht="12.75" hidden="false" customHeight="false" outlineLevel="0" collapsed="false">
      <c r="A1495" s="11"/>
      <c r="B1495" s="11"/>
      <c r="C1495" s="11"/>
      <c r="D1495" s="11"/>
      <c r="E1495" s="11"/>
      <c r="F1495" s="11"/>
      <c r="G1495" s="11"/>
      <c r="H1495" s="11"/>
      <c r="I1495" s="11"/>
      <c r="J1495" s="12" t="s">
        <v>25</v>
      </c>
      <c r="K1495" s="13" t="n">
        <v>1.79590910809482</v>
      </c>
      <c r="L1495" s="14" t="n">
        <v>19</v>
      </c>
      <c r="M1495" s="15" t="n">
        <v>48.942294604711</v>
      </c>
      <c r="N1495" s="1"/>
    </row>
    <row r="1496" customFormat="false" ht="12.75" hidden="false" customHeight="false" outlineLevel="0" collapsed="false">
      <c r="A1496" s="11"/>
      <c r="B1496" s="11"/>
      <c r="C1496" s="11"/>
      <c r="D1496" s="11"/>
      <c r="E1496" s="11"/>
      <c r="F1496" s="11"/>
      <c r="G1496" s="11"/>
      <c r="H1496" s="11"/>
      <c r="I1496" s="11"/>
      <c r="J1496" s="12" t="s">
        <v>239</v>
      </c>
      <c r="K1496" s="13" t="n">
        <v>4.41699119059322</v>
      </c>
      <c r="L1496" s="14" t="n">
        <v>46.73</v>
      </c>
      <c r="M1496" s="15" t="n">
        <v>120.372285625165</v>
      </c>
      <c r="N1496" s="1"/>
    </row>
    <row r="1497" customFormat="false" ht="12.75" hidden="false" customHeight="false" outlineLevel="0" collapsed="false">
      <c r="A1497" s="11"/>
      <c r="B1497" s="11"/>
      <c r="C1497" s="11"/>
      <c r="D1497" s="11"/>
      <c r="E1497" s="11"/>
      <c r="F1497" s="11"/>
      <c r="G1497" s="11"/>
      <c r="H1497" s="11"/>
      <c r="I1497" s="11"/>
      <c r="J1497" s="12" t="s">
        <v>44</v>
      </c>
      <c r="K1497" s="13" t="n">
        <v>1.71462059057053</v>
      </c>
      <c r="L1497" s="14" t="n">
        <v>18.14</v>
      </c>
      <c r="M1497" s="15" t="n">
        <v>46.7270117962872</v>
      </c>
      <c r="N1497" s="1"/>
    </row>
    <row r="1498" customFormat="false" ht="12.75" hidden="false" customHeight="false" outlineLevel="0" collapsed="false">
      <c r="A1498" s="11"/>
      <c r="B1498" s="11"/>
      <c r="C1498" s="11"/>
      <c r="D1498" s="11"/>
      <c r="E1498" s="11"/>
      <c r="F1498" s="11"/>
      <c r="G1498" s="11"/>
      <c r="H1498" s="11"/>
      <c r="I1498" s="11"/>
      <c r="J1498" s="12" t="s">
        <v>30</v>
      </c>
      <c r="K1498" s="13" t="n">
        <v>5.52761919165186</v>
      </c>
      <c r="L1498" s="14" t="n">
        <v>58.48</v>
      </c>
      <c r="M1498" s="15" t="n">
        <v>150.639230972816</v>
      </c>
      <c r="N1498" s="1"/>
    </row>
    <row r="1499" customFormat="false" ht="12.75" hidden="false" customHeight="false" outlineLevel="0" collapsed="false">
      <c r="A1499" s="11"/>
      <c r="B1499" s="11"/>
      <c r="C1499" s="11"/>
      <c r="D1499" s="11"/>
      <c r="E1499" s="11"/>
      <c r="F1499" s="11"/>
      <c r="G1499" s="11"/>
      <c r="H1499" s="11"/>
      <c r="I1499" s="11"/>
      <c r="J1499" s="12" t="s">
        <v>21</v>
      </c>
      <c r="K1499" s="13" t="n">
        <v>3.31487012741503</v>
      </c>
      <c r="L1499" s="14" t="n">
        <v>35.07</v>
      </c>
      <c r="M1499" s="15" t="n">
        <v>90.337172199327</v>
      </c>
      <c r="N1499" s="1"/>
    </row>
    <row r="1500" customFormat="false" ht="12.75" hidden="false" customHeight="false" outlineLevel="0" collapsed="false">
      <c r="A1500" s="11"/>
      <c r="B1500" s="11"/>
      <c r="C1500" s="11"/>
      <c r="D1500" s="11"/>
      <c r="E1500" s="11"/>
      <c r="F1500" s="11"/>
      <c r="G1500" s="11"/>
      <c r="H1500" s="11"/>
      <c r="I1500" s="11"/>
      <c r="J1500" s="12" t="s">
        <v>49</v>
      </c>
      <c r="K1500" s="13" t="n">
        <v>1.96037657378351</v>
      </c>
      <c r="L1500" s="14" t="n">
        <v>20.74</v>
      </c>
      <c r="M1500" s="15" t="n">
        <v>53.4243784264055</v>
      </c>
      <c r="N1500" s="1"/>
    </row>
    <row r="1501" customFormat="false" ht="12.75" hidden="false" customHeight="false" outlineLevel="0" collapsed="false">
      <c r="A1501" s="11"/>
      <c r="B1501" s="11"/>
      <c r="C1501" s="11"/>
      <c r="D1501" s="11"/>
      <c r="E1501" s="11"/>
      <c r="F1501" s="11"/>
      <c r="G1501" s="11"/>
      <c r="H1501" s="11"/>
      <c r="I1501" s="11"/>
      <c r="J1501" s="12" t="s">
        <v>50</v>
      </c>
      <c r="K1501" s="13" t="n">
        <v>1.88854020945972</v>
      </c>
      <c r="L1501" s="14" t="n">
        <v>19.98</v>
      </c>
      <c r="M1501" s="15" t="n">
        <v>51.4666866422171</v>
      </c>
      <c r="N1501" s="1"/>
    </row>
    <row r="1502" customFormat="false" ht="12.75" hidden="false" customHeight="false" outlineLevel="0" collapsed="false">
      <c r="A1502" s="11"/>
      <c r="B1502" s="11"/>
      <c r="C1502" s="11"/>
      <c r="D1502" s="11"/>
      <c r="E1502" s="11"/>
      <c r="F1502" s="11"/>
      <c r="G1502" s="11"/>
      <c r="H1502" s="11"/>
      <c r="I1502" s="11"/>
      <c r="J1502" s="12" t="s">
        <v>125</v>
      </c>
      <c r="K1502" s="13" t="n">
        <v>2.38194260652577</v>
      </c>
      <c r="L1502" s="14" t="n">
        <v>25.2</v>
      </c>
      <c r="M1502" s="15" t="n">
        <v>64.9129381073009</v>
      </c>
      <c r="N1502" s="1"/>
    </row>
    <row r="1503" customFormat="false" ht="12.75" hidden="false" customHeight="false" outlineLevel="0" collapsed="false">
      <c r="A1503" s="11"/>
      <c r="B1503" s="11"/>
      <c r="C1503" s="11"/>
      <c r="D1503" s="11"/>
      <c r="E1503" s="11"/>
      <c r="F1503" s="11"/>
      <c r="G1503" s="11"/>
      <c r="H1503" s="11"/>
      <c r="I1503" s="11"/>
      <c r="J1503" s="12" t="s">
        <v>225</v>
      </c>
      <c r="K1503" s="13" t="n">
        <v>2.81107036182842</v>
      </c>
      <c r="L1503" s="14" t="n">
        <v>29.74</v>
      </c>
      <c r="M1503" s="15" t="n">
        <v>76.6075706075844</v>
      </c>
      <c r="N1503" s="1"/>
    </row>
    <row r="1504" customFormat="false" ht="12.75" hidden="false" customHeight="false" outlineLevel="0" collapsed="false">
      <c r="A1504" s="11"/>
      <c r="B1504" s="11"/>
      <c r="C1504" s="11"/>
      <c r="D1504" s="11"/>
      <c r="E1504" s="11"/>
      <c r="F1504" s="11"/>
      <c r="G1504" s="11"/>
      <c r="H1504" s="11"/>
      <c r="I1504" s="7" t="s">
        <v>941</v>
      </c>
      <c r="J1504" s="7" t="s">
        <v>32</v>
      </c>
      <c r="K1504" s="8" t="n">
        <v>18.9005255397179</v>
      </c>
      <c r="L1504" s="9" t="n">
        <v>199.96</v>
      </c>
      <c r="M1504" s="10" t="n">
        <v>515.079012060948</v>
      </c>
      <c r="N1504" s="1"/>
    </row>
    <row r="1505" customFormat="false" ht="12.75" hidden="false" customHeight="false" outlineLevel="0" collapsed="false">
      <c r="A1505" s="11"/>
      <c r="B1505" s="11"/>
      <c r="C1505" s="11"/>
      <c r="D1505" s="11"/>
      <c r="E1505" s="11"/>
      <c r="F1505" s="11"/>
      <c r="G1505" s="11"/>
      <c r="H1505" s="11"/>
      <c r="I1505" s="11"/>
      <c r="J1505" s="12" t="s">
        <v>877</v>
      </c>
      <c r="K1505" s="13" t="n">
        <v>25.3837574199403</v>
      </c>
      <c r="L1505" s="14" t="n">
        <v>268.55</v>
      </c>
      <c r="M1505" s="15" t="n">
        <v>691.760695583954</v>
      </c>
      <c r="N1505" s="1"/>
    </row>
    <row r="1506" customFormat="false" ht="12.75" hidden="false" customHeight="false" outlineLevel="0" collapsed="false">
      <c r="A1506" s="11"/>
      <c r="B1506" s="11"/>
      <c r="C1506" s="11"/>
      <c r="D1506" s="11"/>
      <c r="E1506" s="11"/>
      <c r="F1506" s="11"/>
      <c r="G1506" s="11"/>
      <c r="H1506" s="11"/>
      <c r="I1506" s="11"/>
      <c r="J1506" s="12" t="s">
        <v>878</v>
      </c>
      <c r="K1506" s="13" t="n">
        <v>17.9950092631101</v>
      </c>
      <c r="L1506" s="14" t="n">
        <v>190.38</v>
      </c>
      <c r="M1506" s="15" t="n">
        <v>490.401791939204</v>
      </c>
      <c r="N1506" s="1"/>
    </row>
    <row r="1507" customFormat="false" ht="12.75" hidden="false" customHeight="false" outlineLevel="0" collapsed="false">
      <c r="A1507" s="7" t="s">
        <v>884</v>
      </c>
      <c r="B1507" s="7" t="s">
        <v>885</v>
      </c>
      <c r="C1507" s="7" t="s">
        <v>886</v>
      </c>
      <c r="D1507" s="7" t="s">
        <v>1113</v>
      </c>
      <c r="E1507" s="7" t="s">
        <v>887</v>
      </c>
      <c r="F1507" s="7" t="n">
        <v>787.87</v>
      </c>
      <c r="G1507" s="7" t="n">
        <v>501.4</v>
      </c>
      <c r="H1507" s="7" t="s">
        <v>17</v>
      </c>
      <c r="I1507" s="7" t="s">
        <v>940</v>
      </c>
      <c r="J1507" s="7" t="s">
        <v>124</v>
      </c>
      <c r="K1507" s="8" t="n">
        <v>1.28440366972477</v>
      </c>
      <c r="L1507" s="9" t="n">
        <v>6.44</v>
      </c>
      <c r="M1507" s="10" t="n">
        <v>10.1194311926606</v>
      </c>
      <c r="N1507" s="1"/>
    </row>
    <row r="1508" customFormat="false" ht="12.75" hidden="false" customHeight="false" outlineLevel="0" collapsed="false">
      <c r="A1508" s="11"/>
      <c r="B1508" s="11"/>
      <c r="C1508" s="11"/>
      <c r="D1508" s="11"/>
      <c r="E1508" s="11"/>
      <c r="F1508" s="11"/>
      <c r="G1508" s="11"/>
      <c r="H1508" s="11"/>
      <c r="I1508" s="11"/>
      <c r="J1508" s="12" t="s">
        <v>38</v>
      </c>
      <c r="K1508" s="13" t="n">
        <v>5.14958117271639</v>
      </c>
      <c r="L1508" s="14" t="n">
        <v>25.82</v>
      </c>
      <c r="M1508" s="15" t="n">
        <v>40.5720051854807</v>
      </c>
      <c r="N1508" s="1"/>
    </row>
    <row r="1509" customFormat="false" ht="12.75" hidden="false" customHeight="false" outlineLevel="0" collapsed="false">
      <c r="A1509" s="11"/>
      <c r="B1509" s="11"/>
      <c r="C1509" s="11"/>
      <c r="D1509" s="11"/>
      <c r="E1509" s="11"/>
      <c r="F1509" s="11"/>
      <c r="G1509" s="11"/>
      <c r="H1509" s="11"/>
      <c r="I1509" s="11"/>
      <c r="J1509" s="12" t="s">
        <v>39</v>
      </c>
      <c r="K1509" s="13" t="n">
        <v>7.41922616673315</v>
      </c>
      <c r="L1509" s="14" t="n">
        <v>37.2</v>
      </c>
      <c r="M1509" s="15" t="n">
        <v>58.4538571998405</v>
      </c>
      <c r="N1509" s="1"/>
    </row>
    <row r="1510" customFormat="false" ht="12.75" hidden="false" customHeight="false" outlineLevel="0" collapsed="false">
      <c r="A1510" s="11"/>
      <c r="B1510" s="11"/>
      <c r="C1510" s="11"/>
      <c r="D1510" s="11"/>
      <c r="E1510" s="11"/>
      <c r="F1510" s="11"/>
      <c r="G1510" s="11"/>
      <c r="H1510" s="11"/>
      <c r="I1510" s="11"/>
      <c r="J1510" s="12" t="s">
        <v>25</v>
      </c>
      <c r="K1510" s="13" t="n">
        <v>6.07897885919426</v>
      </c>
      <c r="L1510" s="14" t="n">
        <v>30.48</v>
      </c>
      <c r="M1510" s="15" t="n">
        <v>47.8944507379338</v>
      </c>
      <c r="N1510" s="1"/>
    </row>
    <row r="1511" customFormat="false" ht="12.75" hidden="false" customHeight="false" outlineLevel="0" collapsed="false">
      <c r="A1511" s="11"/>
      <c r="B1511" s="11"/>
      <c r="C1511" s="11"/>
      <c r="D1511" s="11"/>
      <c r="E1511" s="11"/>
      <c r="F1511" s="11"/>
      <c r="G1511" s="11"/>
      <c r="H1511" s="11"/>
      <c r="I1511" s="11"/>
      <c r="J1511" s="12" t="s">
        <v>29</v>
      </c>
      <c r="K1511" s="13" t="n">
        <v>5.15157558835261</v>
      </c>
      <c r="L1511" s="14" t="n">
        <v>25.83</v>
      </c>
      <c r="M1511" s="15" t="n">
        <v>40.5877185879537</v>
      </c>
      <c r="N1511" s="1"/>
    </row>
    <row r="1512" customFormat="false" ht="12.75" hidden="false" customHeight="false" outlineLevel="0" collapsed="false">
      <c r="A1512" s="11"/>
      <c r="B1512" s="11"/>
      <c r="C1512" s="11"/>
      <c r="D1512" s="11"/>
      <c r="E1512" s="11"/>
      <c r="F1512" s="11"/>
      <c r="G1512" s="11"/>
      <c r="H1512" s="11"/>
      <c r="I1512" s="11"/>
      <c r="J1512" s="12" t="s">
        <v>40</v>
      </c>
      <c r="K1512" s="13" t="n">
        <v>1.27044276027124</v>
      </c>
      <c r="L1512" s="14" t="n">
        <v>6.37</v>
      </c>
      <c r="M1512" s="15" t="n">
        <v>10.009437375349</v>
      </c>
      <c r="N1512" s="1"/>
    </row>
    <row r="1513" customFormat="false" ht="12.75" hidden="false" customHeight="false" outlineLevel="0" collapsed="false">
      <c r="A1513" s="11"/>
      <c r="B1513" s="11"/>
      <c r="C1513" s="11"/>
      <c r="D1513" s="11"/>
      <c r="E1513" s="11"/>
      <c r="F1513" s="11"/>
      <c r="G1513" s="11"/>
      <c r="H1513" s="11"/>
      <c r="I1513" s="11"/>
      <c r="J1513" s="12" t="s">
        <v>19</v>
      </c>
      <c r="K1513" s="13" t="n">
        <v>2.57080175508576</v>
      </c>
      <c r="L1513" s="14" t="n">
        <v>12.89</v>
      </c>
      <c r="M1513" s="15" t="n">
        <v>20.2545757877942</v>
      </c>
      <c r="N1513" s="1"/>
    </row>
    <row r="1514" customFormat="false" ht="12.75" hidden="false" customHeight="false" outlineLevel="0" collapsed="false">
      <c r="A1514" s="11"/>
      <c r="B1514" s="11"/>
      <c r="C1514" s="11"/>
      <c r="D1514" s="11"/>
      <c r="E1514" s="11"/>
      <c r="F1514" s="11"/>
      <c r="G1514" s="11"/>
      <c r="H1514" s="11"/>
      <c r="I1514" s="11"/>
      <c r="J1514" s="12" t="s">
        <v>20</v>
      </c>
      <c r="K1514" s="13" t="n">
        <v>10.6741124850419</v>
      </c>
      <c r="L1514" s="14" t="n">
        <v>53.52</v>
      </c>
      <c r="M1514" s="15" t="n">
        <v>84.0981300358995</v>
      </c>
      <c r="N1514" s="1"/>
    </row>
    <row r="1515" customFormat="false" ht="12.75" hidden="false" customHeight="false" outlineLevel="0" collapsed="false">
      <c r="A1515" s="11"/>
      <c r="B1515" s="11"/>
      <c r="C1515" s="11"/>
      <c r="D1515" s="11"/>
      <c r="E1515" s="11"/>
      <c r="F1515" s="11"/>
      <c r="G1515" s="11"/>
      <c r="H1515" s="11"/>
      <c r="I1515" s="11"/>
      <c r="J1515" s="12" t="s">
        <v>30</v>
      </c>
      <c r="K1515" s="13" t="n">
        <v>10.9373753490227</v>
      </c>
      <c r="L1515" s="14" t="n">
        <v>54.84</v>
      </c>
      <c r="M1515" s="15" t="n">
        <v>86.1722991623454</v>
      </c>
      <c r="N1515" s="1"/>
    </row>
    <row r="1516" customFormat="false" ht="12.75" hidden="false" customHeight="false" outlineLevel="0" collapsed="false">
      <c r="A1516" s="11"/>
      <c r="B1516" s="11"/>
      <c r="C1516" s="11"/>
      <c r="D1516" s="11"/>
      <c r="E1516" s="11"/>
      <c r="F1516" s="11"/>
      <c r="G1516" s="11"/>
      <c r="H1516" s="11"/>
      <c r="I1516" s="11"/>
      <c r="J1516" s="12" t="s">
        <v>31</v>
      </c>
      <c r="K1516" s="13" t="n">
        <v>1.26844834463502</v>
      </c>
      <c r="L1516" s="14" t="n">
        <v>6.36</v>
      </c>
      <c r="M1516" s="15" t="n">
        <v>9.99372397287595</v>
      </c>
      <c r="N1516" s="1"/>
    </row>
    <row r="1517" customFormat="false" ht="12.75" hidden="false" customHeight="false" outlineLevel="0" collapsed="false">
      <c r="A1517" s="11"/>
      <c r="B1517" s="11"/>
      <c r="C1517" s="11"/>
      <c r="D1517" s="11"/>
      <c r="E1517" s="11"/>
      <c r="F1517" s="11"/>
      <c r="G1517" s="11"/>
      <c r="H1517" s="11"/>
      <c r="I1517" s="11"/>
      <c r="J1517" s="12" t="s">
        <v>41</v>
      </c>
      <c r="K1517" s="13" t="n">
        <v>1.30235341045074</v>
      </c>
      <c r="L1517" s="14" t="n">
        <v>6.53</v>
      </c>
      <c r="M1517" s="15" t="n">
        <v>10.2608518149182</v>
      </c>
      <c r="N1517" s="1"/>
    </row>
    <row r="1518" customFormat="false" ht="12.75" hidden="false" customHeight="false" outlineLevel="0" collapsed="false">
      <c r="A1518" s="11"/>
      <c r="B1518" s="11"/>
      <c r="C1518" s="11"/>
      <c r="D1518" s="11"/>
      <c r="E1518" s="11"/>
      <c r="F1518" s="11"/>
      <c r="G1518" s="11"/>
      <c r="H1518" s="11"/>
      <c r="I1518" s="11"/>
      <c r="J1518" s="12" t="s">
        <v>66</v>
      </c>
      <c r="K1518" s="13" t="n">
        <v>1.29437574790586</v>
      </c>
      <c r="L1518" s="14" t="n">
        <v>6.49</v>
      </c>
      <c r="M1518" s="15" t="n">
        <v>10.1979982050259</v>
      </c>
      <c r="N1518" s="1"/>
    </row>
    <row r="1519" customFormat="false" ht="12.75" hidden="false" customHeight="false" outlineLevel="0" collapsed="false">
      <c r="A1519" s="11"/>
      <c r="B1519" s="11"/>
      <c r="C1519" s="11"/>
      <c r="D1519" s="11"/>
      <c r="E1519" s="11"/>
      <c r="F1519" s="11"/>
      <c r="G1519" s="11"/>
      <c r="H1519" s="11"/>
      <c r="I1519" s="11"/>
      <c r="J1519" s="12" t="s">
        <v>46</v>
      </c>
      <c r="K1519" s="13" t="n">
        <v>6.44595133625848</v>
      </c>
      <c r="L1519" s="14" t="n">
        <v>32.32</v>
      </c>
      <c r="M1519" s="15" t="n">
        <v>50.7857167929797</v>
      </c>
      <c r="N1519" s="1"/>
    </row>
    <row r="1520" customFormat="false" ht="12.75" hidden="false" customHeight="false" outlineLevel="0" collapsed="false">
      <c r="A1520" s="11"/>
      <c r="B1520" s="11"/>
      <c r="C1520" s="11"/>
      <c r="D1520" s="11"/>
      <c r="E1520" s="11"/>
      <c r="F1520" s="11"/>
      <c r="G1520" s="11"/>
      <c r="H1520" s="11"/>
      <c r="I1520" s="11"/>
      <c r="J1520" s="12" t="s">
        <v>21</v>
      </c>
      <c r="K1520" s="13" t="n">
        <v>3.79138412445154</v>
      </c>
      <c r="L1520" s="14" t="n">
        <v>19.01</v>
      </c>
      <c r="M1520" s="15" t="n">
        <v>29.8711781013163</v>
      </c>
      <c r="N1520" s="1"/>
    </row>
    <row r="1521" customFormat="false" ht="12.75" hidden="false" customHeight="false" outlineLevel="0" collapsed="false">
      <c r="A1521" s="11"/>
      <c r="B1521" s="11"/>
      <c r="C1521" s="11"/>
      <c r="D1521" s="11"/>
      <c r="E1521" s="11"/>
      <c r="F1521" s="11"/>
      <c r="G1521" s="11"/>
      <c r="H1521" s="11"/>
      <c r="I1521" s="11"/>
      <c r="J1521" s="12" t="s">
        <v>50</v>
      </c>
      <c r="K1521" s="13" t="n">
        <v>2.15396888711608</v>
      </c>
      <c r="L1521" s="14" t="n">
        <v>10.8</v>
      </c>
      <c r="M1521" s="15" t="n">
        <v>16.9704746709214</v>
      </c>
      <c r="N1521" s="1"/>
    </row>
    <row r="1522" customFormat="false" ht="12.75" hidden="false" customHeight="false" outlineLevel="0" collapsed="false">
      <c r="A1522" s="11"/>
      <c r="B1522" s="11"/>
      <c r="C1522" s="11"/>
      <c r="D1522" s="11"/>
      <c r="E1522" s="11"/>
      <c r="F1522" s="11"/>
      <c r="G1522" s="11"/>
      <c r="H1522" s="11"/>
      <c r="I1522" s="7" t="s">
        <v>941</v>
      </c>
      <c r="J1522" s="7" t="s">
        <v>888</v>
      </c>
      <c r="K1522" s="8" t="n">
        <v>33.2070203430395</v>
      </c>
      <c r="L1522" s="9" t="n">
        <v>166.5</v>
      </c>
      <c r="M1522" s="10" t="n">
        <v>261.628151176705</v>
      </c>
      <c r="N1522" s="1"/>
    </row>
    <row r="1523" customFormat="false" ht="12.75" hidden="false" customHeight="false" outlineLevel="0" collapsed="false">
      <c r="A1523" s="7" t="s">
        <v>889</v>
      </c>
      <c r="B1523" s="7" t="s">
        <v>890</v>
      </c>
      <c r="C1523" s="7" t="s">
        <v>891</v>
      </c>
      <c r="D1523" s="7" t="s">
        <v>1114</v>
      </c>
      <c r="E1523" s="7" t="s">
        <v>892</v>
      </c>
      <c r="F1523" s="7" t="n">
        <v>551.6</v>
      </c>
      <c r="G1523" s="7" t="n">
        <v>344.66</v>
      </c>
      <c r="H1523" s="7" t="s">
        <v>37</v>
      </c>
      <c r="I1523" s="7" t="s">
        <v>943</v>
      </c>
      <c r="J1523" s="7" t="s">
        <v>51</v>
      </c>
      <c r="K1523" s="8" t="n">
        <v>3.11031161144316</v>
      </c>
      <c r="L1523" s="9" t="n">
        <v>10.72</v>
      </c>
      <c r="M1523" s="10" t="n">
        <v>17.1564788487205</v>
      </c>
      <c r="N1523" s="1"/>
    </row>
    <row r="1524" customFormat="false" ht="12.75" hidden="false" customHeight="false" outlineLevel="0" collapsed="false">
      <c r="A1524" s="11"/>
      <c r="B1524" s="11"/>
      <c r="C1524" s="11"/>
      <c r="D1524" s="11"/>
      <c r="E1524" s="11"/>
      <c r="F1524" s="11"/>
      <c r="G1524" s="11"/>
      <c r="H1524" s="11"/>
      <c r="I1524" s="11"/>
      <c r="J1524" s="12" t="s">
        <v>47</v>
      </c>
      <c r="K1524" s="13" t="n">
        <v>3.15673417280798</v>
      </c>
      <c r="L1524" s="14" t="n">
        <v>10.88</v>
      </c>
      <c r="M1524" s="15" t="n">
        <v>17.4125456972088</v>
      </c>
      <c r="N1524" s="1"/>
    </row>
    <row r="1525" customFormat="false" ht="12.75" hidden="false" customHeight="false" outlineLevel="0" collapsed="false">
      <c r="A1525" s="11"/>
      <c r="B1525" s="11"/>
      <c r="C1525" s="11"/>
      <c r="D1525" s="11"/>
      <c r="E1525" s="11"/>
      <c r="F1525" s="11"/>
      <c r="G1525" s="11"/>
      <c r="H1525" s="11"/>
      <c r="I1525" s="7" t="s">
        <v>346</v>
      </c>
      <c r="J1525" s="7" t="s">
        <v>53</v>
      </c>
      <c r="K1525" s="8" t="n">
        <v>3.40045261997331</v>
      </c>
      <c r="L1525" s="9" t="n">
        <v>11.72</v>
      </c>
      <c r="M1525" s="10" t="n">
        <v>18.7568966517728</v>
      </c>
      <c r="N1525" s="1"/>
    </row>
    <row r="1526" customFormat="false" ht="12.75" hidden="false" customHeight="false" outlineLevel="0" collapsed="false">
      <c r="A1526" s="11"/>
      <c r="B1526" s="11"/>
      <c r="C1526" s="11"/>
      <c r="D1526" s="11"/>
      <c r="E1526" s="11"/>
      <c r="F1526" s="11"/>
      <c r="G1526" s="11"/>
      <c r="H1526" s="11"/>
      <c r="I1526" s="7" t="s">
        <v>940</v>
      </c>
      <c r="J1526" s="7" t="s">
        <v>38</v>
      </c>
      <c r="K1526" s="8" t="n">
        <v>3.20315673417281</v>
      </c>
      <c r="L1526" s="9" t="n">
        <v>11.04</v>
      </c>
      <c r="M1526" s="10" t="n">
        <v>17.6686125456972</v>
      </c>
      <c r="N1526" s="1"/>
    </row>
    <row r="1527" customFormat="false" ht="12.75" hidden="false" customHeight="false" outlineLevel="0" collapsed="false">
      <c r="A1527" s="11"/>
      <c r="B1527" s="11"/>
      <c r="C1527" s="11"/>
      <c r="D1527" s="11"/>
      <c r="E1527" s="11"/>
      <c r="F1527" s="11"/>
      <c r="G1527" s="11"/>
      <c r="H1527" s="11"/>
      <c r="I1527" s="11"/>
      <c r="J1527" s="12" t="s">
        <v>39</v>
      </c>
      <c r="K1527" s="13" t="n">
        <v>9.68780827482156</v>
      </c>
      <c r="L1527" s="14" t="n">
        <v>33.39</v>
      </c>
      <c r="M1527" s="15" t="n">
        <v>53.4379504439157</v>
      </c>
      <c r="N1527" s="1"/>
    </row>
    <row r="1528" customFormat="false" ht="12.75" hidden="false" customHeight="false" outlineLevel="0" collapsed="false">
      <c r="A1528" s="11"/>
      <c r="B1528" s="11"/>
      <c r="C1528" s="11"/>
      <c r="D1528" s="11"/>
      <c r="E1528" s="11"/>
      <c r="F1528" s="11"/>
      <c r="G1528" s="11"/>
      <c r="H1528" s="11"/>
      <c r="I1528" s="11"/>
      <c r="J1528" s="12" t="s">
        <v>25</v>
      </c>
      <c r="K1528" s="13" t="n">
        <v>4.71479138861487</v>
      </c>
      <c r="L1528" s="14" t="n">
        <v>16.25</v>
      </c>
      <c r="M1528" s="15" t="n">
        <v>26.0067892995996</v>
      </c>
      <c r="N1528" s="1"/>
    </row>
    <row r="1529" customFormat="false" ht="12.75" hidden="false" customHeight="false" outlineLevel="0" collapsed="false">
      <c r="A1529" s="11"/>
      <c r="B1529" s="11"/>
      <c r="C1529" s="11"/>
      <c r="D1529" s="11"/>
      <c r="E1529" s="11"/>
      <c r="F1529" s="11"/>
      <c r="G1529" s="11"/>
      <c r="H1529" s="11"/>
      <c r="I1529" s="11"/>
      <c r="J1529" s="12" t="s">
        <v>29</v>
      </c>
      <c r="K1529" s="13" t="n">
        <v>5.32408750652817</v>
      </c>
      <c r="L1529" s="14" t="n">
        <v>18.35</v>
      </c>
      <c r="M1529" s="15" t="n">
        <v>29.3676666860094</v>
      </c>
      <c r="N1529" s="1"/>
    </row>
    <row r="1530" customFormat="false" ht="12.75" hidden="false" customHeight="false" outlineLevel="0" collapsed="false">
      <c r="A1530" s="11"/>
      <c r="B1530" s="11"/>
      <c r="C1530" s="11"/>
      <c r="D1530" s="11"/>
      <c r="E1530" s="11"/>
      <c r="F1530" s="11"/>
      <c r="G1530" s="11"/>
      <c r="H1530" s="11"/>
      <c r="I1530" s="11"/>
      <c r="J1530" s="12" t="s">
        <v>30</v>
      </c>
      <c r="K1530" s="13" t="n">
        <v>9.77775198746591</v>
      </c>
      <c r="L1530" s="14" t="n">
        <v>33.7</v>
      </c>
      <c r="M1530" s="15" t="n">
        <v>53.934079962862</v>
      </c>
      <c r="N1530" s="1"/>
    </row>
    <row r="1531" customFormat="false" ht="12.75" hidden="false" customHeight="false" outlineLevel="0" collapsed="false">
      <c r="A1531" s="11"/>
      <c r="B1531" s="11"/>
      <c r="C1531" s="11"/>
      <c r="D1531" s="11"/>
      <c r="E1531" s="11"/>
      <c r="F1531" s="11"/>
      <c r="G1531" s="11"/>
      <c r="H1531" s="11"/>
      <c r="I1531" s="11"/>
      <c r="J1531" s="12" t="s">
        <v>46</v>
      </c>
      <c r="K1531" s="13" t="n">
        <v>4.85115766262404</v>
      </c>
      <c r="L1531" s="14" t="n">
        <v>16.72</v>
      </c>
      <c r="M1531" s="15" t="n">
        <v>26.7589856670342</v>
      </c>
      <c r="N1531" s="1"/>
    </row>
    <row r="1532" customFormat="false" ht="12.75" hidden="false" customHeight="false" outlineLevel="0" collapsed="false">
      <c r="A1532" s="11"/>
      <c r="B1532" s="11"/>
      <c r="C1532" s="11"/>
      <c r="D1532" s="11"/>
      <c r="E1532" s="11"/>
      <c r="F1532" s="11"/>
      <c r="G1532" s="11"/>
      <c r="H1532" s="11"/>
      <c r="I1532" s="7" t="s">
        <v>941</v>
      </c>
      <c r="J1532" s="7" t="s">
        <v>893</v>
      </c>
      <c r="K1532" s="8" t="n">
        <v>52.7737480415482</v>
      </c>
      <c r="L1532" s="9" t="n">
        <v>181.89</v>
      </c>
      <c r="M1532" s="10" t="n">
        <v>291.09999419718</v>
      </c>
      <c r="N1532" s="1"/>
    </row>
    <row r="1533" customFormat="false" ht="12.75" hidden="false" customHeight="false" outlineLevel="0" collapsed="false">
      <c r="A1533" s="11"/>
      <c r="B1533" s="7" t="s">
        <v>894</v>
      </c>
      <c r="C1533" s="7" t="s">
        <v>895</v>
      </c>
      <c r="D1533" s="7" t="s">
        <v>1115</v>
      </c>
      <c r="E1533" s="7" t="s">
        <v>896</v>
      </c>
      <c r="F1533" s="7" t="n">
        <v>212.09</v>
      </c>
      <c r="G1533" s="7" t="n">
        <v>40.07</v>
      </c>
      <c r="H1533" s="7" t="s">
        <v>99</v>
      </c>
      <c r="I1533" s="7" t="s">
        <v>940</v>
      </c>
      <c r="J1533" s="7" t="s">
        <v>46</v>
      </c>
      <c r="K1533" s="8" t="n">
        <v>49.7379585724981</v>
      </c>
      <c r="L1533" s="9" t="n">
        <v>19.93</v>
      </c>
      <c r="M1533" s="10" t="n">
        <v>105.489236336411</v>
      </c>
      <c r="N1533" s="1"/>
    </row>
    <row r="1534" customFormat="false" ht="12.75" hidden="false" customHeight="false" outlineLevel="0" collapsed="false">
      <c r="A1534" s="11"/>
      <c r="B1534" s="11"/>
      <c r="C1534" s="11"/>
      <c r="D1534" s="11"/>
      <c r="E1534" s="11"/>
      <c r="F1534" s="11"/>
      <c r="G1534" s="11"/>
      <c r="H1534" s="11"/>
      <c r="I1534" s="7" t="s">
        <v>941</v>
      </c>
      <c r="J1534" s="7" t="s">
        <v>893</v>
      </c>
      <c r="K1534" s="8" t="n">
        <v>50.2620414275019</v>
      </c>
      <c r="L1534" s="9" t="n">
        <v>20.14</v>
      </c>
      <c r="M1534" s="10" t="n">
        <v>106.600763663589</v>
      </c>
      <c r="N1534" s="1"/>
    </row>
    <row r="1535" customFormat="false" ht="12.75" hidden="false" customHeight="false" outlineLevel="0" collapsed="false">
      <c r="A1535" s="7" t="s">
        <v>907</v>
      </c>
      <c r="B1535" s="7" t="s">
        <v>908</v>
      </c>
      <c r="C1535" s="7" t="s">
        <v>909</v>
      </c>
      <c r="D1535" s="7" t="s">
        <v>1116</v>
      </c>
      <c r="E1535" s="7" t="s">
        <v>910</v>
      </c>
      <c r="F1535" s="7" t="n">
        <v>1704.04</v>
      </c>
      <c r="G1535" s="7" t="n">
        <v>883.9</v>
      </c>
      <c r="H1535" s="7" t="s">
        <v>80</v>
      </c>
      <c r="I1535" s="7" t="s">
        <v>57</v>
      </c>
      <c r="J1535" s="7" t="s">
        <v>464</v>
      </c>
      <c r="K1535" s="8" t="n">
        <v>2.08281479805408</v>
      </c>
      <c r="L1535" s="9" t="n">
        <v>18.41</v>
      </c>
      <c r="M1535" s="10" t="n">
        <v>35.4919972847607</v>
      </c>
      <c r="N1535" s="1"/>
    </row>
    <row r="1536" customFormat="false" ht="12.75" hidden="false" customHeight="false" outlineLevel="0" collapsed="false">
      <c r="A1536" s="11"/>
      <c r="B1536" s="11"/>
      <c r="C1536" s="11"/>
      <c r="D1536" s="11"/>
      <c r="E1536" s="11"/>
      <c r="F1536" s="11"/>
      <c r="G1536" s="11"/>
      <c r="H1536" s="11"/>
      <c r="I1536" s="7" t="s">
        <v>940</v>
      </c>
      <c r="J1536" s="7" t="s">
        <v>306</v>
      </c>
      <c r="K1536" s="8" t="n">
        <v>1.8735151035185</v>
      </c>
      <c r="L1536" s="9" t="n">
        <v>16.56</v>
      </c>
      <c r="M1536" s="10" t="n">
        <v>31.9254467699966</v>
      </c>
      <c r="N1536" s="1"/>
    </row>
    <row r="1537" customFormat="false" ht="12.75" hidden="false" customHeight="false" outlineLevel="0" collapsed="false">
      <c r="A1537" s="11"/>
      <c r="B1537" s="11"/>
      <c r="C1537" s="11"/>
      <c r="D1537" s="11"/>
      <c r="E1537" s="11"/>
      <c r="F1537" s="11"/>
      <c r="G1537" s="11"/>
      <c r="H1537" s="11"/>
      <c r="I1537" s="11"/>
      <c r="J1537" s="12" t="s">
        <v>39</v>
      </c>
      <c r="K1537" s="13" t="n">
        <v>8.61183391786401</v>
      </c>
      <c r="L1537" s="14" t="n">
        <v>76.12</v>
      </c>
      <c r="M1537" s="15" t="n">
        <v>146.74909469397</v>
      </c>
      <c r="N1537" s="1"/>
    </row>
    <row r="1538" customFormat="false" ht="12.75" hidden="false" customHeight="false" outlineLevel="0" collapsed="false">
      <c r="A1538" s="11"/>
      <c r="B1538" s="11"/>
      <c r="C1538" s="11"/>
      <c r="D1538" s="11"/>
      <c r="E1538" s="11"/>
      <c r="F1538" s="11"/>
      <c r="G1538" s="11"/>
      <c r="H1538" s="11"/>
      <c r="I1538" s="11"/>
      <c r="J1538" s="12" t="s">
        <v>18</v>
      </c>
      <c r="K1538" s="13" t="n">
        <v>2.17332277406946</v>
      </c>
      <c r="L1538" s="14" t="n">
        <v>19.21</v>
      </c>
      <c r="M1538" s="15" t="n">
        <v>37.0342893992533</v>
      </c>
      <c r="N1538" s="1"/>
    </row>
    <row r="1539" customFormat="false" ht="12.75" hidden="false" customHeight="false" outlineLevel="0" collapsed="false">
      <c r="A1539" s="11"/>
      <c r="B1539" s="11"/>
      <c r="C1539" s="11"/>
      <c r="D1539" s="11"/>
      <c r="E1539" s="11"/>
      <c r="F1539" s="11"/>
      <c r="G1539" s="11"/>
      <c r="H1539" s="11"/>
      <c r="I1539" s="11"/>
      <c r="J1539" s="12" t="s">
        <v>127</v>
      </c>
      <c r="K1539" s="13" t="n">
        <v>2.54553682543274</v>
      </c>
      <c r="L1539" s="14" t="n">
        <v>22.5</v>
      </c>
      <c r="M1539" s="15" t="n">
        <v>43.3769657201041</v>
      </c>
      <c r="N1539" s="1"/>
    </row>
    <row r="1540" customFormat="false" ht="12.75" hidden="false" customHeight="false" outlineLevel="0" collapsed="false">
      <c r="A1540" s="11"/>
      <c r="B1540" s="11"/>
      <c r="C1540" s="11"/>
      <c r="D1540" s="11"/>
      <c r="E1540" s="11"/>
      <c r="F1540" s="11"/>
      <c r="G1540" s="11"/>
      <c r="H1540" s="11"/>
      <c r="I1540" s="11"/>
      <c r="J1540" s="12" t="s">
        <v>25</v>
      </c>
      <c r="K1540" s="13" t="n">
        <v>3.63615793641815</v>
      </c>
      <c r="L1540" s="14" t="n">
        <v>32.14</v>
      </c>
      <c r="M1540" s="15" t="n">
        <v>61.9615856997398</v>
      </c>
      <c r="N1540" s="1"/>
    </row>
    <row r="1541" customFormat="false" ht="12.75" hidden="false" customHeight="false" outlineLevel="0" collapsed="false">
      <c r="A1541" s="11"/>
      <c r="B1541" s="11"/>
      <c r="C1541" s="11"/>
      <c r="D1541" s="11"/>
      <c r="E1541" s="11"/>
      <c r="F1541" s="11"/>
      <c r="G1541" s="11"/>
      <c r="H1541" s="11"/>
      <c r="I1541" s="11"/>
      <c r="J1541" s="12" t="s">
        <v>29</v>
      </c>
      <c r="K1541" s="13" t="n">
        <v>5.19855187238375</v>
      </c>
      <c r="L1541" s="14" t="n">
        <v>45.95</v>
      </c>
      <c r="M1541" s="15" t="n">
        <v>88.5854033261681</v>
      </c>
      <c r="N1541" s="1"/>
    </row>
    <row r="1542" customFormat="false" ht="12.75" hidden="false" customHeight="false" outlineLevel="0" collapsed="false">
      <c r="A1542" s="11"/>
      <c r="B1542" s="11"/>
      <c r="C1542" s="11"/>
      <c r="D1542" s="11"/>
      <c r="E1542" s="11"/>
      <c r="F1542" s="11"/>
      <c r="G1542" s="11"/>
      <c r="H1542" s="11"/>
      <c r="I1542" s="11"/>
      <c r="J1542" s="12" t="s">
        <v>239</v>
      </c>
      <c r="K1542" s="13" t="n">
        <v>3.78436474714334</v>
      </c>
      <c r="L1542" s="14" t="n">
        <v>33.45</v>
      </c>
      <c r="M1542" s="15" t="n">
        <v>64.4870890372214</v>
      </c>
      <c r="N1542" s="1"/>
    </row>
    <row r="1543" customFormat="false" ht="12.75" hidden="false" customHeight="false" outlineLevel="0" collapsed="false">
      <c r="A1543" s="11"/>
      <c r="B1543" s="11"/>
      <c r="C1543" s="11"/>
      <c r="D1543" s="11"/>
      <c r="E1543" s="11"/>
      <c r="F1543" s="11"/>
      <c r="G1543" s="11"/>
      <c r="H1543" s="11"/>
      <c r="I1543" s="11"/>
      <c r="J1543" s="12" t="s">
        <v>44</v>
      </c>
      <c r="K1543" s="13" t="n">
        <v>2.9347211222989</v>
      </c>
      <c r="L1543" s="14" t="n">
        <v>25.94</v>
      </c>
      <c r="M1543" s="15" t="n">
        <v>50.0088218124222</v>
      </c>
      <c r="N1543" s="1"/>
    </row>
    <row r="1544" customFormat="false" ht="12.75" hidden="false" customHeight="false" outlineLevel="0" collapsed="false">
      <c r="A1544" s="11"/>
      <c r="B1544" s="11"/>
      <c r="C1544" s="11"/>
      <c r="D1544" s="11"/>
      <c r="E1544" s="11"/>
      <c r="F1544" s="11"/>
      <c r="G1544" s="11"/>
      <c r="H1544" s="11"/>
      <c r="I1544" s="11"/>
      <c r="J1544" s="12" t="s">
        <v>52</v>
      </c>
      <c r="K1544" s="13" t="n">
        <v>6.58219255571897</v>
      </c>
      <c r="L1544" s="14" t="n">
        <v>58.18</v>
      </c>
      <c r="M1544" s="15" t="n">
        <v>112.163194026474</v>
      </c>
      <c r="N1544" s="1"/>
    </row>
    <row r="1545" customFormat="false" ht="12.75" hidden="false" customHeight="false" outlineLevel="0" collapsed="false">
      <c r="A1545" s="11"/>
      <c r="B1545" s="11"/>
      <c r="C1545" s="11"/>
      <c r="D1545" s="11"/>
      <c r="E1545" s="11"/>
      <c r="F1545" s="11"/>
      <c r="G1545" s="11"/>
      <c r="H1545" s="11"/>
      <c r="I1545" s="11"/>
      <c r="J1545" s="12" t="s">
        <v>20</v>
      </c>
      <c r="K1545" s="13" t="n">
        <v>12.8736282384885</v>
      </c>
      <c r="L1545" s="14" t="n">
        <v>113.79</v>
      </c>
      <c r="M1545" s="15" t="n">
        <v>219.37177463514</v>
      </c>
      <c r="N1545" s="1"/>
    </row>
    <row r="1546" customFormat="false" ht="12.75" hidden="false" customHeight="false" outlineLevel="0" collapsed="false">
      <c r="A1546" s="11"/>
      <c r="B1546" s="11"/>
      <c r="C1546" s="11"/>
      <c r="D1546" s="11"/>
      <c r="E1546" s="11"/>
      <c r="F1546" s="11"/>
      <c r="G1546" s="11"/>
      <c r="H1546" s="11"/>
      <c r="I1546" s="11"/>
      <c r="J1546" s="12" t="s">
        <v>30</v>
      </c>
      <c r="K1546" s="13" t="n">
        <v>10.347324357959</v>
      </c>
      <c r="L1546" s="14" t="n">
        <v>91.46</v>
      </c>
      <c r="M1546" s="15" t="n">
        <v>176.322545989365</v>
      </c>
      <c r="N1546" s="1"/>
    </row>
    <row r="1547" customFormat="false" ht="12.75" hidden="false" customHeight="false" outlineLevel="0" collapsed="false">
      <c r="A1547" s="11"/>
      <c r="B1547" s="11"/>
      <c r="C1547" s="11"/>
      <c r="D1547" s="11"/>
      <c r="E1547" s="11"/>
      <c r="F1547" s="11"/>
      <c r="G1547" s="11"/>
      <c r="H1547" s="11"/>
      <c r="I1547" s="11"/>
      <c r="J1547" s="12" t="s">
        <v>21</v>
      </c>
      <c r="K1547" s="13" t="n">
        <v>2.02511596334427</v>
      </c>
      <c r="L1547" s="14" t="n">
        <v>17.9</v>
      </c>
      <c r="M1547" s="15" t="n">
        <v>34.5087860617717</v>
      </c>
      <c r="N1547" s="1"/>
    </row>
    <row r="1548" customFormat="false" ht="12.75" hidden="false" customHeight="false" outlineLevel="0" collapsed="false">
      <c r="A1548" s="11"/>
      <c r="B1548" s="11"/>
      <c r="C1548" s="11"/>
      <c r="D1548" s="11"/>
      <c r="E1548" s="11"/>
      <c r="F1548" s="11"/>
      <c r="G1548" s="11"/>
      <c r="H1548" s="11"/>
      <c r="I1548" s="11"/>
      <c r="J1548" s="12" t="s">
        <v>125</v>
      </c>
      <c r="K1548" s="13" t="n">
        <v>3.04898744201833</v>
      </c>
      <c r="L1548" s="14" t="n">
        <v>26.95</v>
      </c>
      <c r="M1548" s="15" t="n">
        <v>51.9559656069691</v>
      </c>
      <c r="N1548" s="1"/>
    </row>
    <row r="1549" customFormat="false" ht="12.75" hidden="false" customHeight="false" outlineLevel="0" collapsed="false">
      <c r="A1549" s="11"/>
      <c r="B1549" s="11"/>
      <c r="C1549" s="11"/>
      <c r="D1549" s="11"/>
      <c r="E1549" s="11"/>
      <c r="F1549" s="11"/>
      <c r="G1549" s="11"/>
      <c r="H1549" s="11"/>
      <c r="I1549" s="11"/>
      <c r="J1549" s="12" t="s">
        <v>42</v>
      </c>
      <c r="K1549" s="13" t="n">
        <v>10.4242561375721</v>
      </c>
      <c r="L1549" s="14" t="n">
        <v>92.14</v>
      </c>
      <c r="M1549" s="15" t="n">
        <v>177.633494286684</v>
      </c>
      <c r="N1549" s="1"/>
    </row>
    <row r="1550" customFormat="false" ht="12.75" hidden="false" customHeight="false" outlineLevel="0" collapsed="false">
      <c r="A1550" s="11"/>
      <c r="B1550" s="11"/>
      <c r="C1550" s="11"/>
      <c r="D1550" s="11"/>
      <c r="E1550" s="11"/>
      <c r="F1550" s="11"/>
      <c r="G1550" s="11"/>
      <c r="H1550" s="11"/>
      <c r="I1550" s="11"/>
      <c r="J1550" s="12" t="s">
        <v>26</v>
      </c>
      <c r="K1550" s="13" t="n">
        <v>10.11766036882</v>
      </c>
      <c r="L1550" s="14" t="n">
        <v>89.43</v>
      </c>
      <c r="M1550" s="15" t="n">
        <v>172.40897974884</v>
      </c>
      <c r="N1550" s="1"/>
    </row>
    <row r="1551" customFormat="false" ht="12.75" hidden="false" customHeight="false" outlineLevel="0" collapsed="false">
      <c r="A1551" s="11"/>
      <c r="B1551" s="11"/>
      <c r="C1551" s="11"/>
      <c r="D1551" s="11"/>
      <c r="E1551" s="11"/>
      <c r="F1551" s="11"/>
      <c r="G1551" s="11"/>
      <c r="H1551" s="11"/>
      <c r="I1551" s="7" t="s">
        <v>941</v>
      </c>
      <c r="J1551" s="7" t="s">
        <v>911</v>
      </c>
      <c r="K1551" s="8" t="n">
        <v>11.7400158388958</v>
      </c>
      <c r="L1551" s="9" t="n">
        <v>103.77</v>
      </c>
      <c r="M1551" s="10" t="n">
        <v>200.05456590112</v>
      </c>
      <c r="N1551" s="1"/>
    </row>
    <row r="1552" customFormat="false" ht="12.75" hidden="false" customHeight="false" outlineLevel="0" collapsed="false">
      <c r="A1552" s="7" t="s">
        <v>897</v>
      </c>
      <c r="B1552" s="7" t="s">
        <v>898</v>
      </c>
      <c r="C1552" s="7" t="s">
        <v>899</v>
      </c>
      <c r="D1552" s="7" t="s">
        <v>1117</v>
      </c>
      <c r="E1552" s="7" t="s">
        <v>900</v>
      </c>
      <c r="F1552" s="7" t="n">
        <v>624.52</v>
      </c>
      <c r="G1552" s="7" t="n">
        <v>484.83</v>
      </c>
      <c r="H1552" s="7" t="s">
        <v>17</v>
      </c>
      <c r="I1552" s="7" t="s">
        <v>943</v>
      </c>
      <c r="J1552" s="7" t="s">
        <v>51</v>
      </c>
      <c r="K1552" s="8" t="n">
        <v>4.31903966338717</v>
      </c>
      <c r="L1552" s="9" t="n">
        <v>20.94</v>
      </c>
      <c r="M1552" s="10" t="n">
        <v>26.9732665057855</v>
      </c>
      <c r="N1552" s="1"/>
    </row>
    <row r="1553" customFormat="false" ht="12.75" hidden="false" customHeight="false" outlineLevel="0" collapsed="false">
      <c r="A1553" s="11"/>
      <c r="B1553" s="11"/>
      <c r="C1553" s="11"/>
      <c r="D1553" s="11"/>
      <c r="E1553" s="11"/>
      <c r="F1553" s="11"/>
      <c r="G1553" s="11"/>
      <c r="H1553" s="11"/>
      <c r="I1553" s="7" t="s">
        <v>940</v>
      </c>
      <c r="J1553" s="7" t="s">
        <v>29</v>
      </c>
      <c r="K1553" s="8" t="n">
        <v>4.31903966338717</v>
      </c>
      <c r="L1553" s="9" t="n">
        <v>20.94</v>
      </c>
      <c r="M1553" s="10" t="n">
        <v>26.9732665057855</v>
      </c>
      <c r="N1553" s="1"/>
    </row>
    <row r="1554" customFormat="false" ht="12.75" hidden="false" customHeight="false" outlineLevel="0" collapsed="false">
      <c r="A1554" s="11"/>
      <c r="B1554" s="11"/>
      <c r="C1554" s="11"/>
      <c r="D1554" s="11"/>
      <c r="E1554" s="11"/>
      <c r="F1554" s="11"/>
      <c r="G1554" s="11"/>
      <c r="H1554" s="11"/>
      <c r="I1554" s="11"/>
      <c r="J1554" s="12" t="s">
        <v>20</v>
      </c>
      <c r="K1554" s="13" t="n">
        <v>4.55417362786956</v>
      </c>
      <c r="L1554" s="14" t="n">
        <v>22.08</v>
      </c>
      <c r="M1554" s="15" t="n">
        <v>28.441725140771</v>
      </c>
      <c r="N1554" s="1"/>
    </row>
    <row r="1555" customFormat="false" ht="12.75" hidden="false" customHeight="false" outlineLevel="0" collapsed="false">
      <c r="A1555" s="11"/>
      <c r="B1555" s="11"/>
      <c r="C1555" s="11"/>
      <c r="D1555" s="11"/>
      <c r="E1555" s="11"/>
      <c r="F1555" s="11"/>
      <c r="G1555" s="11"/>
      <c r="H1555" s="11"/>
      <c r="I1555" s="11"/>
      <c r="J1555" s="12" t="s">
        <v>30</v>
      </c>
      <c r="K1555" s="13" t="n">
        <v>5.10900728090259</v>
      </c>
      <c r="L1555" s="14" t="n">
        <v>24.77</v>
      </c>
      <c r="M1555" s="15" t="n">
        <v>31.9067722706928</v>
      </c>
      <c r="N1555" s="1"/>
    </row>
    <row r="1556" customFormat="false" ht="12.75" hidden="false" customHeight="false" outlineLevel="0" collapsed="false">
      <c r="A1556" s="11"/>
      <c r="B1556" s="11"/>
      <c r="C1556" s="11"/>
      <c r="D1556" s="11"/>
      <c r="E1556" s="11"/>
      <c r="F1556" s="11"/>
      <c r="G1556" s="11"/>
      <c r="H1556" s="11"/>
      <c r="I1556" s="7" t="s">
        <v>941</v>
      </c>
      <c r="J1556" s="7" t="s">
        <v>901</v>
      </c>
      <c r="K1556" s="8" t="n">
        <v>81.6987397644535</v>
      </c>
      <c r="L1556" s="9" t="n">
        <v>396.1</v>
      </c>
      <c r="M1556" s="10" t="n">
        <v>510.224969576965</v>
      </c>
      <c r="N1556" s="1"/>
    </row>
    <row r="1557" customFormat="false" ht="12.75" hidden="false" customHeight="false" outlineLevel="0" collapsed="false">
      <c r="A1557" s="7" t="s">
        <v>902</v>
      </c>
      <c r="B1557" s="7" t="s">
        <v>903</v>
      </c>
      <c r="C1557" s="7" t="s">
        <v>904</v>
      </c>
      <c r="D1557" s="7" t="s">
        <v>1118</v>
      </c>
      <c r="E1557" s="7" t="s">
        <v>905</v>
      </c>
      <c r="F1557" s="7" t="n">
        <v>85.35</v>
      </c>
      <c r="G1557" s="7" t="n">
        <v>67.9</v>
      </c>
      <c r="H1557" s="7" t="s">
        <v>62</v>
      </c>
      <c r="I1557" s="7" t="s">
        <v>941</v>
      </c>
      <c r="J1557" s="7" t="s">
        <v>906</v>
      </c>
      <c r="K1557" s="8" t="n">
        <v>100</v>
      </c>
      <c r="L1557" s="9" t="n">
        <v>67.9</v>
      </c>
      <c r="M1557" s="10" t="n">
        <v>85.35</v>
      </c>
      <c r="N1557" s="1"/>
    </row>
    <row r="1558" customFormat="false" ht="12.75" hidden="false" customHeight="false" outlineLevel="0" collapsed="false">
      <c r="A1558" s="7" t="s">
        <v>920</v>
      </c>
      <c r="B1558" s="7" t="s">
        <v>921</v>
      </c>
      <c r="C1558" s="7" t="s">
        <v>922</v>
      </c>
      <c r="D1558" s="7" t="s">
        <v>1119</v>
      </c>
      <c r="E1558" s="7" t="s">
        <v>923</v>
      </c>
      <c r="F1558" s="7" t="n">
        <v>518.64</v>
      </c>
      <c r="G1558" s="7" t="n">
        <v>261.94</v>
      </c>
      <c r="H1558" s="7" t="s">
        <v>17</v>
      </c>
      <c r="I1558" s="7" t="s">
        <v>57</v>
      </c>
      <c r="J1558" s="7" t="s">
        <v>199</v>
      </c>
      <c r="K1558" s="8" t="n">
        <v>3.89020386348019</v>
      </c>
      <c r="L1558" s="9" t="n">
        <v>10.19</v>
      </c>
      <c r="M1558" s="10" t="n">
        <v>20.1761533175536</v>
      </c>
      <c r="N1558" s="1"/>
    </row>
    <row r="1559" customFormat="false" ht="12.75" hidden="false" customHeight="false" outlineLevel="0" collapsed="false">
      <c r="A1559" s="11"/>
      <c r="B1559" s="11"/>
      <c r="C1559" s="11"/>
      <c r="D1559" s="11"/>
      <c r="E1559" s="11"/>
      <c r="F1559" s="11"/>
      <c r="G1559" s="11"/>
      <c r="H1559" s="11"/>
      <c r="I1559" s="7" t="s">
        <v>940</v>
      </c>
      <c r="J1559" s="7" t="s">
        <v>38</v>
      </c>
      <c r="K1559" s="8" t="n">
        <v>10.2351683591662</v>
      </c>
      <c r="L1559" s="9" t="n">
        <v>26.81</v>
      </c>
      <c r="M1559" s="10" t="n">
        <v>53.0836771779797</v>
      </c>
      <c r="N1559" s="1"/>
    </row>
    <row r="1560" customFormat="false" ht="12.75" hidden="false" customHeight="false" outlineLevel="0" collapsed="false">
      <c r="A1560" s="11"/>
      <c r="B1560" s="11"/>
      <c r="C1560" s="11"/>
      <c r="D1560" s="11"/>
      <c r="E1560" s="11"/>
      <c r="F1560" s="11"/>
      <c r="G1560" s="11"/>
      <c r="H1560" s="11"/>
      <c r="I1560" s="11"/>
      <c r="J1560" s="12" t="s">
        <v>46</v>
      </c>
      <c r="K1560" s="13" t="n">
        <v>12.1134610979614</v>
      </c>
      <c r="L1560" s="14" t="n">
        <v>31.73</v>
      </c>
      <c r="M1560" s="15" t="n">
        <v>62.8252546384668</v>
      </c>
      <c r="N1560" s="1"/>
    </row>
    <row r="1561" customFormat="false" ht="12.75" hidden="false" customHeight="false" outlineLevel="0" collapsed="false">
      <c r="A1561" s="11"/>
      <c r="B1561" s="11"/>
      <c r="C1561" s="11"/>
      <c r="D1561" s="11"/>
      <c r="E1561" s="11"/>
      <c r="F1561" s="11"/>
      <c r="G1561" s="11"/>
      <c r="H1561" s="11"/>
      <c r="I1561" s="11"/>
      <c r="J1561" s="12" t="s">
        <v>21</v>
      </c>
      <c r="K1561" s="13" t="n">
        <v>3.85584484996564</v>
      </c>
      <c r="L1561" s="14" t="n">
        <v>10.1</v>
      </c>
      <c r="M1561" s="15" t="n">
        <v>19.9979537298618</v>
      </c>
      <c r="N1561" s="1"/>
    </row>
    <row r="1562" customFormat="false" ht="12.75" hidden="false" customHeight="false" outlineLevel="0" collapsed="false">
      <c r="A1562" s="11"/>
      <c r="B1562" s="11"/>
      <c r="C1562" s="11"/>
      <c r="D1562" s="11"/>
      <c r="E1562" s="11"/>
      <c r="F1562" s="11"/>
      <c r="G1562" s="11"/>
      <c r="H1562" s="11"/>
      <c r="I1562" s="7" t="s">
        <v>941</v>
      </c>
      <c r="J1562" s="7" t="s">
        <v>924</v>
      </c>
      <c r="K1562" s="8" t="n">
        <v>69.9053218294266</v>
      </c>
      <c r="L1562" s="9" t="n">
        <v>183.11</v>
      </c>
      <c r="M1562" s="10" t="n">
        <v>362.556961136138</v>
      </c>
      <c r="N1562" s="1"/>
    </row>
    <row r="1563" customFormat="false" ht="12.75" hidden="false" customHeight="false" outlineLevel="0" collapsed="false">
      <c r="A1563" s="7" t="s">
        <v>930</v>
      </c>
      <c r="B1563" s="7" t="s">
        <v>931</v>
      </c>
      <c r="C1563" s="7" t="s">
        <v>932</v>
      </c>
      <c r="D1563" s="7" t="s">
        <v>1120</v>
      </c>
      <c r="E1563" s="7" t="s">
        <v>933</v>
      </c>
      <c r="F1563" s="7" t="n">
        <v>172.38</v>
      </c>
      <c r="G1563" s="7" t="n">
        <v>54.18</v>
      </c>
      <c r="H1563" s="7" t="s">
        <v>17</v>
      </c>
      <c r="I1563" s="7" t="s">
        <v>57</v>
      </c>
      <c r="J1563" s="7" t="s">
        <v>411</v>
      </c>
      <c r="K1563" s="8" t="n">
        <v>7.41971207087486</v>
      </c>
      <c r="L1563" s="9" t="n">
        <v>4.02</v>
      </c>
      <c r="M1563" s="10" t="n">
        <v>12.7900996677741</v>
      </c>
      <c r="N1563" s="1"/>
    </row>
    <row r="1564" customFormat="false" ht="12.75" hidden="false" customHeight="false" outlineLevel="0" collapsed="false">
      <c r="A1564" s="11"/>
      <c r="B1564" s="11"/>
      <c r="C1564" s="11"/>
      <c r="D1564" s="11"/>
      <c r="E1564" s="11"/>
      <c r="F1564" s="11"/>
      <c r="G1564" s="11"/>
      <c r="H1564" s="11"/>
      <c r="I1564" s="7" t="s">
        <v>939</v>
      </c>
      <c r="J1564" s="7" t="s">
        <v>100</v>
      </c>
      <c r="K1564" s="8" t="n">
        <v>6.40457733480989</v>
      </c>
      <c r="L1564" s="9" t="n">
        <v>3.47</v>
      </c>
      <c r="M1564" s="10" t="n">
        <v>11.0402104097453</v>
      </c>
      <c r="N1564" s="1"/>
    </row>
    <row r="1565" customFormat="false" ht="12.75" hidden="false" customHeight="false" outlineLevel="0" collapsed="false">
      <c r="A1565" s="11"/>
      <c r="B1565" s="11"/>
      <c r="C1565" s="11"/>
      <c r="D1565" s="11"/>
      <c r="E1565" s="11"/>
      <c r="F1565" s="11"/>
      <c r="G1565" s="11"/>
      <c r="H1565" s="11"/>
      <c r="I1565" s="7" t="s">
        <v>940</v>
      </c>
      <c r="J1565" s="7" t="s">
        <v>39</v>
      </c>
      <c r="K1565" s="8" t="n">
        <v>3.8390550018457</v>
      </c>
      <c r="L1565" s="9" t="n">
        <v>2.08</v>
      </c>
      <c r="M1565" s="10" t="n">
        <v>6.61776301218162</v>
      </c>
      <c r="N1565" s="1"/>
    </row>
    <row r="1566" customFormat="false" ht="12.75" hidden="false" customHeight="false" outlineLevel="0" collapsed="false">
      <c r="A1566" s="11"/>
      <c r="B1566" s="11"/>
      <c r="C1566" s="11"/>
      <c r="D1566" s="11"/>
      <c r="E1566" s="11"/>
      <c r="F1566" s="11"/>
      <c r="G1566" s="11"/>
      <c r="H1566" s="11"/>
      <c r="I1566" s="11"/>
      <c r="J1566" s="12" t="s">
        <v>52</v>
      </c>
      <c r="K1566" s="13" t="n">
        <v>4.89110372831303</v>
      </c>
      <c r="L1566" s="14" t="n">
        <v>2.65</v>
      </c>
      <c r="M1566" s="15" t="n">
        <v>8.431284606866</v>
      </c>
      <c r="N1566" s="1"/>
    </row>
    <row r="1567" customFormat="false" ht="12.75" hidden="false" customHeight="false" outlineLevel="0" collapsed="false">
      <c r="A1567" s="11"/>
      <c r="B1567" s="11"/>
      <c r="C1567" s="11"/>
      <c r="D1567" s="11"/>
      <c r="E1567" s="11"/>
      <c r="F1567" s="11"/>
      <c r="G1567" s="11"/>
      <c r="H1567" s="11"/>
      <c r="I1567" s="11"/>
      <c r="J1567" s="12" t="s">
        <v>20</v>
      </c>
      <c r="K1567" s="13" t="n">
        <v>5.3156146179402</v>
      </c>
      <c r="L1567" s="14" t="n">
        <v>2.88</v>
      </c>
      <c r="M1567" s="15" t="n">
        <v>9.16305647840532</v>
      </c>
      <c r="N1567" s="1"/>
    </row>
    <row r="1568" customFormat="false" ht="12.75" hidden="false" customHeight="false" outlineLevel="0" collapsed="false">
      <c r="A1568" s="11"/>
      <c r="B1568" s="11"/>
      <c r="C1568" s="11"/>
      <c r="D1568" s="11"/>
      <c r="E1568" s="11"/>
      <c r="F1568" s="11"/>
      <c r="G1568" s="11"/>
      <c r="H1568" s="11"/>
      <c r="I1568" s="11"/>
      <c r="J1568" s="12" t="s">
        <v>30</v>
      </c>
      <c r="K1568" s="13" t="n">
        <v>4.90956072351421</v>
      </c>
      <c r="L1568" s="14" t="n">
        <v>2.66</v>
      </c>
      <c r="M1568" s="15" t="n">
        <v>8.4631007751938</v>
      </c>
      <c r="N1568" s="1"/>
    </row>
    <row r="1569" customFormat="false" ht="12.75" hidden="false" customHeight="false" outlineLevel="0" collapsed="false">
      <c r="A1569" s="11"/>
      <c r="B1569" s="11"/>
      <c r="C1569" s="11"/>
      <c r="D1569" s="11"/>
      <c r="E1569" s="11"/>
      <c r="F1569" s="11"/>
      <c r="G1569" s="11"/>
      <c r="H1569" s="11"/>
      <c r="I1569" s="11"/>
      <c r="J1569" s="12" t="s">
        <v>69</v>
      </c>
      <c r="K1569" s="13" t="n">
        <v>6.82908822443706</v>
      </c>
      <c r="L1569" s="14" t="n">
        <v>3.7</v>
      </c>
      <c r="M1569" s="15" t="n">
        <v>11.7719822812846</v>
      </c>
      <c r="N1569" s="1"/>
    </row>
    <row r="1570" customFormat="false" ht="12.75" hidden="false" customHeight="false" outlineLevel="0" collapsed="false">
      <c r="A1570" s="11"/>
      <c r="B1570" s="11"/>
      <c r="C1570" s="11"/>
      <c r="D1570" s="11"/>
      <c r="E1570" s="11"/>
      <c r="F1570" s="11"/>
      <c r="G1570" s="11"/>
      <c r="H1570" s="11"/>
      <c r="I1570" s="11"/>
      <c r="J1570" s="12" t="s">
        <v>237</v>
      </c>
      <c r="K1570" s="13" t="n">
        <v>7.89959394610557</v>
      </c>
      <c r="L1570" s="14" t="n">
        <v>4.28</v>
      </c>
      <c r="M1570" s="15" t="n">
        <v>13.6173200442968</v>
      </c>
      <c r="N1570" s="1"/>
    </row>
    <row r="1571" customFormat="false" ht="12.75" hidden="false" customHeight="false" outlineLevel="0" collapsed="false">
      <c r="A1571" s="11"/>
      <c r="B1571" s="11"/>
      <c r="C1571" s="11"/>
      <c r="D1571" s="11"/>
      <c r="E1571" s="11"/>
      <c r="F1571" s="11"/>
      <c r="G1571" s="11"/>
      <c r="H1571" s="11"/>
      <c r="I1571" s="7" t="s">
        <v>941</v>
      </c>
      <c r="J1571" s="7" t="s">
        <v>934</v>
      </c>
      <c r="K1571" s="8" t="n">
        <v>52.4916943521595</v>
      </c>
      <c r="L1571" s="9" t="n">
        <v>28.44</v>
      </c>
      <c r="M1571" s="10" t="n">
        <v>90.4851827242525</v>
      </c>
      <c r="N1571" s="1"/>
    </row>
    <row r="1572" customFormat="false" ht="12.75" hidden="false" customHeight="false" outlineLevel="0" collapsed="false">
      <c r="A1572" s="7" t="s">
        <v>912</v>
      </c>
      <c r="B1572" s="7" t="s">
        <v>913</v>
      </c>
      <c r="C1572" s="7" t="s">
        <v>912</v>
      </c>
      <c r="D1572" s="7" t="s">
        <v>1121</v>
      </c>
      <c r="E1572" s="7" t="s">
        <v>914</v>
      </c>
      <c r="F1572" s="7" t="n">
        <v>7826.19</v>
      </c>
      <c r="G1572" s="7" t="n">
        <v>5980.17</v>
      </c>
      <c r="H1572" s="7" t="s">
        <v>62</v>
      </c>
      <c r="I1572" s="7" t="s">
        <v>950</v>
      </c>
      <c r="J1572" s="7" t="s">
        <v>915</v>
      </c>
      <c r="K1572" s="8" t="n">
        <v>100</v>
      </c>
      <c r="L1572" s="9" t="n">
        <v>5980.17</v>
      </c>
      <c r="M1572" s="10" t="n">
        <v>7826.19</v>
      </c>
      <c r="N1572" s="1"/>
    </row>
    <row r="1573" customFormat="false" ht="12.75" hidden="false" customHeight="false" outlineLevel="0" collapsed="false">
      <c r="A1573" s="11"/>
      <c r="B1573" s="7" t="s">
        <v>916</v>
      </c>
      <c r="C1573" s="7" t="s">
        <v>917</v>
      </c>
      <c r="D1573" s="7" t="s">
        <v>1122</v>
      </c>
      <c r="E1573" s="7" t="s">
        <v>918</v>
      </c>
      <c r="F1573" s="7" t="n">
        <v>474.64</v>
      </c>
      <c r="G1573" s="7" t="n">
        <v>365.76</v>
      </c>
      <c r="H1573" s="7" t="s">
        <v>17</v>
      </c>
      <c r="I1573" s="7" t="s">
        <v>57</v>
      </c>
      <c r="J1573" s="7" t="s">
        <v>166</v>
      </c>
      <c r="K1573" s="8" t="n">
        <v>2.18722659667542</v>
      </c>
      <c r="L1573" s="9" t="n">
        <v>8</v>
      </c>
      <c r="M1573" s="10" t="n">
        <v>10.3814523184602</v>
      </c>
      <c r="N1573" s="1"/>
    </row>
    <row r="1574" customFormat="false" ht="12.75" hidden="false" customHeight="false" outlineLevel="0" collapsed="false">
      <c r="A1574" s="11"/>
      <c r="B1574" s="11"/>
      <c r="C1574" s="11"/>
      <c r="D1574" s="11"/>
      <c r="E1574" s="11"/>
      <c r="F1574" s="11"/>
      <c r="G1574" s="11"/>
      <c r="H1574" s="11"/>
      <c r="I1574" s="7" t="s">
        <v>940</v>
      </c>
      <c r="J1574" s="7" t="s">
        <v>38</v>
      </c>
      <c r="K1574" s="8" t="n">
        <v>3.20155293088364</v>
      </c>
      <c r="L1574" s="9" t="n">
        <v>11.71</v>
      </c>
      <c r="M1574" s="10" t="n">
        <v>15.1958508311461</v>
      </c>
      <c r="N1574" s="1"/>
    </row>
    <row r="1575" customFormat="false" ht="12.75" hidden="false" customHeight="false" outlineLevel="0" collapsed="false">
      <c r="A1575" s="11"/>
      <c r="B1575" s="11"/>
      <c r="C1575" s="11"/>
      <c r="D1575" s="11"/>
      <c r="E1575" s="11"/>
      <c r="F1575" s="11"/>
      <c r="G1575" s="11"/>
      <c r="H1575" s="11"/>
      <c r="I1575" s="11"/>
      <c r="J1575" s="12" t="s">
        <v>39</v>
      </c>
      <c r="K1575" s="13" t="n">
        <v>5.32589676290464</v>
      </c>
      <c r="L1575" s="14" t="n">
        <v>19.48</v>
      </c>
      <c r="M1575" s="15" t="n">
        <v>25.2788363954506</v>
      </c>
      <c r="N1575" s="1"/>
    </row>
    <row r="1576" customFormat="false" ht="12.75" hidden="false" customHeight="false" outlineLevel="0" collapsed="false">
      <c r="A1576" s="11"/>
      <c r="B1576" s="11"/>
      <c r="C1576" s="11"/>
      <c r="D1576" s="11"/>
      <c r="E1576" s="11"/>
      <c r="F1576" s="11"/>
      <c r="G1576" s="11"/>
      <c r="H1576" s="11"/>
      <c r="I1576" s="11"/>
      <c r="J1576" s="12" t="s">
        <v>25</v>
      </c>
      <c r="K1576" s="13" t="n">
        <v>13.55260279965</v>
      </c>
      <c r="L1576" s="14" t="n">
        <v>49.57</v>
      </c>
      <c r="M1576" s="15" t="n">
        <v>64.326073928259</v>
      </c>
      <c r="N1576" s="1"/>
    </row>
    <row r="1577" customFormat="false" ht="12.75" hidden="false" customHeight="false" outlineLevel="0" collapsed="false">
      <c r="A1577" s="11"/>
      <c r="B1577" s="11"/>
      <c r="C1577" s="11"/>
      <c r="D1577" s="11"/>
      <c r="E1577" s="11"/>
      <c r="F1577" s="11"/>
      <c r="G1577" s="11"/>
      <c r="H1577" s="11"/>
      <c r="I1577" s="11"/>
      <c r="J1577" s="12" t="s">
        <v>29</v>
      </c>
      <c r="K1577" s="13" t="n">
        <v>2.18722659667542</v>
      </c>
      <c r="L1577" s="14" t="n">
        <v>8</v>
      </c>
      <c r="M1577" s="15" t="n">
        <v>10.3814523184602</v>
      </c>
      <c r="N1577" s="1"/>
    </row>
    <row r="1578" customFormat="false" ht="12.75" hidden="false" customHeight="false" outlineLevel="0" collapsed="false">
      <c r="A1578" s="11"/>
      <c r="B1578" s="11"/>
      <c r="C1578" s="11"/>
      <c r="D1578" s="11"/>
      <c r="E1578" s="11"/>
      <c r="F1578" s="11"/>
      <c r="G1578" s="11"/>
      <c r="H1578" s="11"/>
      <c r="I1578" s="11"/>
      <c r="J1578" s="12" t="s">
        <v>20</v>
      </c>
      <c r="K1578" s="13" t="n">
        <v>12.325021872266</v>
      </c>
      <c r="L1578" s="14" t="n">
        <v>45.08</v>
      </c>
      <c r="M1578" s="15" t="n">
        <v>58.4994838145232</v>
      </c>
      <c r="N1578" s="1"/>
    </row>
    <row r="1579" customFormat="false" ht="12.75" hidden="false" customHeight="false" outlineLevel="0" collapsed="false">
      <c r="A1579" s="11"/>
      <c r="B1579" s="11"/>
      <c r="C1579" s="11"/>
      <c r="D1579" s="11"/>
      <c r="E1579" s="11"/>
      <c r="F1579" s="11"/>
      <c r="G1579" s="11"/>
      <c r="H1579" s="11"/>
      <c r="I1579" s="11"/>
      <c r="J1579" s="12" t="s">
        <v>30</v>
      </c>
      <c r="K1579" s="13" t="n">
        <v>23.1900699912511</v>
      </c>
      <c r="L1579" s="14" t="n">
        <v>84.82</v>
      </c>
      <c r="M1579" s="15" t="n">
        <v>110.069348206474</v>
      </c>
      <c r="N1579" s="1"/>
    </row>
    <row r="1580" customFormat="false" ht="12.75" hidden="false" customHeight="false" outlineLevel="0" collapsed="false">
      <c r="A1580" s="11"/>
      <c r="B1580" s="11"/>
      <c r="C1580" s="11"/>
      <c r="D1580" s="11"/>
      <c r="E1580" s="11"/>
      <c r="F1580" s="11"/>
      <c r="G1580" s="11"/>
      <c r="H1580" s="11"/>
      <c r="I1580" s="11"/>
      <c r="J1580" s="12" t="s">
        <v>21</v>
      </c>
      <c r="K1580" s="13" t="n">
        <v>5.30402449693788</v>
      </c>
      <c r="L1580" s="14" t="n">
        <v>19.4</v>
      </c>
      <c r="M1580" s="15" t="n">
        <v>25.175021872266</v>
      </c>
      <c r="N1580" s="1"/>
    </row>
    <row r="1581" customFormat="false" ht="12.75" hidden="false" customHeight="false" outlineLevel="0" collapsed="false">
      <c r="A1581" s="11"/>
      <c r="B1581" s="11"/>
      <c r="C1581" s="11"/>
      <c r="D1581" s="11"/>
      <c r="E1581" s="11"/>
      <c r="F1581" s="11"/>
      <c r="G1581" s="11"/>
      <c r="H1581" s="11"/>
      <c r="I1581" s="11"/>
      <c r="J1581" s="12" t="s">
        <v>42</v>
      </c>
      <c r="K1581" s="13" t="n">
        <v>3.16054243219598</v>
      </c>
      <c r="L1581" s="14" t="n">
        <v>11.56</v>
      </c>
      <c r="M1581" s="15" t="n">
        <v>15.001198600175</v>
      </c>
      <c r="N1581" s="1"/>
    </row>
    <row r="1582" customFormat="false" ht="12.75" hidden="false" customHeight="false" outlineLevel="0" collapsed="false">
      <c r="A1582" s="11"/>
      <c r="B1582" s="11"/>
      <c r="C1582" s="11"/>
      <c r="D1582" s="11"/>
      <c r="E1582" s="11"/>
      <c r="F1582" s="11"/>
      <c r="G1582" s="11"/>
      <c r="H1582" s="11"/>
      <c r="I1582" s="7" t="s">
        <v>941</v>
      </c>
      <c r="J1582" s="7" t="s">
        <v>919</v>
      </c>
      <c r="K1582" s="8" t="n">
        <v>29.5658355205599</v>
      </c>
      <c r="L1582" s="9" t="n">
        <v>108.14</v>
      </c>
      <c r="M1582" s="10" t="n">
        <v>140.331281714786</v>
      </c>
      <c r="N1582" s="1"/>
    </row>
    <row r="1583" customFormat="false" ht="12.75" hidden="false" customHeight="false" outlineLevel="0" collapsed="false">
      <c r="A1583" s="7" t="s">
        <v>925</v>
      </c>
      <c r="B1583" s="7" t="s">
        <v>926</v>
      </c>
      <c r="C1583" s="7" t="s">
        <v>927</v>
      </c>
      <c r="D1583" s="7" t="s">
        <v>1123</v>
      </c>
      <c r="E1583" s="7" t="s">
        <v>928</v>
      </c>
      <c r="F1583" s="7" t="n">
        <v>469.66</v>
      </c>
      <c r="G1583" s="7" t="n">
        <v>323.85</v>
      </c>
      <c r="H1583" s="7" t="s">
        <v>17</v>
      </c>
      <c r="I1583" s="7" t="s">
        <v>940</v>
      </c>
      <c r="J1583" s="7" t="s">
        <v>38</v>
      </c>
      <c r="K1583" s="8" t="n">
        <v>4.46811795584376</v>
      </c>
      <c r="L1583" s="9" t="n">
        <v>14.47</v>
      </c>
      <c r="M1583" s="10" t="n">
        <v>20.9849627914158</v>
      </c>
      <c r="N1583" s="1"/>
    </row>
    <row r="1584" customFormat="false" ht="12.75" hidden="false" customHeight="false" outlineLevel="0" collapsed="false">
      <c r="A1584" s="11"/>
      <c r="B1584" s="11"/>
      <c r="C1584" s="11"/>
      <c r="D1584" s="11"/>
      <c r="E1584" s="11"/>
      <c r="F1584" s="11"/>
      <c r="G1584" s="11"/>
      <c r="H1584" s="11"/>
      <c r="I1584" s="11"/>
      <c r="J1584" s="12" t="s">
        <v>39</v>
      </c>
      <c r="K1584" s="13" t="n">
        <v>3.54485101127065</v>
      </c>
      <c r="L1584" s="14" t="n">
        <v>11.48</v>
      </c>
      <c r="M1584" s="15" t="n">
        <v>16.6487472595337</v>
      </c>
      <c r="N1584" s="1"/>
    </row>
    <row r="1585" customFormat="false" ht="12.75" hidden="false" customHeight="false" outlineLevel="0" collapsed="false">
      <c r="A1585" s="11"/>
      <c r="B1585" s="11"/>
      <c r="C1585" s="11"/>
      <c r="D1585" s="11"/>
      <c r="E1585" s="11"/>
      <c r="F1585" s="11"/>
      <c r="G1585" s="11"/>
      <c r="H1585" s="11"/>
      <c r="I1585" s="11"/>
      <c r="J1585" s="12" t="s">
        <v>30</v>
      </c>
      <c r="K1585" s="13" t="n">
        <v>9.18017600741084</v>
      </c>
      <c r="L1585" s="14" t="n">
        <v>29.73</v>
      </c>
      <c r="M1585" s="15" t="n">
        <v>43.1156146364057</v>
      </c>
      <c r="N1585" s="1"/>
    </row>
    <row r="1586" customFormat="false" ht="12.75" hidden="false" customHeight="false" outlineLevel="0" collapsed="false">
      <c r="A1586" s="11"/>
      <c r="B1586" s="11"/>
      <c r="C1586" s="11"/>
      <c r="D1586" s="11"/>
      <c r="E1586" s="11"/>
      <c r="F1586" s="11"/>
      <c r="G1586" s="11"/>
      <c r="H1586" s="11"/>
      <c r="I1586" s="11"/>
      <c r="J1586" s="12" t="s">
        <v>21</v>
      </c>
      <c r="K1586" s="13" t="n">
        <v>3.54485101127065</v>
      </c>
      <c r="L1586" s="14" t="n">
        <v>11.48</v>
      </c>
      <c r="M1586" s="15" t="n">
        <v>16.6487472595337</v>
      </c>
      <c r="N1586" s="1"/>
    </row>
    <row r="1587" customFormat="false" ht="12.75" hidden="false" customHeight="false" outlineLevel="0" collapsed="false">
      <c r="A1587" s="11"/>
      <c r="B1587" s="11"/>
      <c r="C1587" s="11"/>
      <c r="D1587" s="11"/>
      <c r="E1587" s="11"/>
      <c r="F1587" s="11"/>
      <c r="G1587" s="11"/>
      <c r="H1587" s="11"/>
      <c r="I1587" s="11"/>
      <c r="J1587" s="12" t="s">
        <v>42</v>
      </c>
      <c r="K1587" s="13" t="n">
        <v>3.1496062992126</v>
      </c>
      <c r="L1587" s="14" t="n">
        <v>10.2</v>
      </c>
      <c r="M1587" s="15" t="n">
        <v>14.7924409448819</v>
      </c>
      <c r="N1587" s="1"/>
    </row>
    <row r="1588" customFormat="false" ht="12.75" hidden="false" customHeight="false" outlineLevel="0" collapsed="false">
      <c r="A1588" s="11"/>
      <c r="B1588" s="11"/>
      <c r="C1588" s="11"/>
      <c r="D1588" s="11"/>
      <c r="E1588" s="11"/>
      <c r="F1588" s="11"/>
      <c r="G1588" s="11"/>
      <c r="H1588" s="11"/>
      <c r="I1588" s="7" t="s">
        <v>941</v>
      </c>
      <c r="J1588" s="7" t="s">
        <v>929</v>
      </c>
      <c r="K1588" s="8" t="n">
        <v>72.5675467037209</v>
      </c>
      <c r="L1588" s="9" t="n">
        <v>235.01</v>
      </c>
      <c r="M1588" s="10" t="n">
        <v>340.820739848695</v>
      </c>
      <c r="N1588" s="1"/>
    </row>
    <row r="1589" customFormat="false" ht="18.75" hidden="false" customHeight="true" outlineLevel="0" collapsed="false">
      <c r="A1589" s="16" t="s">
        <v>1124</v>
      </c>
      <c r="B1589" s="17"/>
      <c r="C1589" s="17"/>
      <c r="D1589" s="17"/>
      <c r="E1589" s="17"/>
      <c r="F1589" s="18" t="s">
        <v>1125</v>
      </c>
      <c r="G1589" s="19"/>
      <c r="H1589" s="19"/>
      <c r="I1589" s="19"/>
      <c r="J1589" s="19"/>
      <c r="K1589" s="20"/>
      <c r="L1589" s="21" t="n">
        <v>298480.92</v>
      </c>
      <c r="M1589" s="22" t="n">
        <v>447125.464176715</v>
      </c>
      <c r="N1589" s="1"/>
    </row>
  </sheetData>
  <autoFilter ref="A1:N1589"/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77" man="true" max="16383" min="0"/>
    <brk id="155" man="true" max="16383" min="0"/>
    <brk id="236" man="true" max="16383" min="0"/>
    <brk id="314" man="true" max="16383" min="0"/>
    <brk id="396" man="true" max="16383" min="0"/>
    <brk id="478" man="true" max="16383" min="0"/>
    <brk id="564" man="true" max="16383" min="0"/>
    <brk id="657" man="true" max="16383" min="0"/>
    <brk id="751" man="true" max="16383" min="0"/>
    <brk id="848" man="true" max="16383" min="0"/>
    <brk id="1037" man="true" max="16383" min="0"/>
    <brk id="1125" man="true" max="16383" min="0"/>
    <brk id="1202" man="true" max="16383" min="0"/>
    <brk id="1293" man="true" max="16383" min="0"/>
    <brk id="1397" man="true" max="16383" min="0"/>
    <brk id="15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Podagrosi</cp:lastModifiedBy>
  <cp:lastPrinted>2015-03-05T12:06:02Z</cp:lastPrinted>
  <dcterms:modified xsi:type="dcterms:W3CDTF">2015-03-05T12:18:13Z</dcterms:modified>
  <cp:revision>0</cp:revision>
  <dc:subject/>
  <dc:title/>
</cp:coreProperties>
</file>